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88">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9год и плановый период </t>
  </si>
  <si>
    <t xml:space="preserve">                                    2020-2021 гг."</t>
  </si>
  <si>
    <t xml:space="preserve">                                     от 25.12.2018г.№ 188</t>
  </si>
  <si>
    <t xml:space="preserve"> </t>
  </si>
  <si>
    <t xml:space="preserve">                                                                                                                                               Прогнозируемые поступления доходов в бюджет Пролетарского городского поселения на 2019 год</t>
  </si>
  <si>
    <t xml:space="preserve">и плановый период 2020-2021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41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2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 37040 13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13 0000 150</t>
  </si>
  <si>
    <t xml:space="preserve">Дотации бюджетам городских поселений на выравнивание бюджетной обеспеченности </t>
  </si>
  <si>
    <t xml:space="preserve">2 02 20000 00 0000 150</t>
  </si>
  <si>
    <t xml:space="preserve">Субсидии бюджетам бюджетной системы Российской Федерации  (межбюджетные субсидии)</t>
  </si>
  <si>
    <t xml:space="preserve">2 02 25555 13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13 7152 150</t>
  </si>
  <si>
    <t xml:space="preserve">Субсидии бюджетам городских поселений на формирование муниципальных дорожных фондов</t>
  </si>
  <si>
    <t xml:space="preserve">2 02 29999 13 7154 150</t>
  </si>
  <si>
    <t xml:space="preserve">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 </t>
  </si>
  <si>
    <t xml:space="preserve">2 02 35118 13 0000 150</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0</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right"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7" fontId="12" fillId="0" borderId="11" xfId="0" applyFont="true" applyBorder="true" applyAlignment="true" applyProtection="false">
      <alignment horizontal="right"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7" fontId="12" fillId="0" borderId="1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justify" vertical="top" textRotation="0" wrapText="true" indent="0" shrinkToFit="false"/>
      <protection locked="true" hidden="false"/>
    </xf>
    <xf numFmtId="167" fontId="12" fillId="0" borderId="5" xfId="0" applyFont="true" applyBorder="true" applyAlignment="true" applyProtection="false">
      <alignment horizontal="right" vertical="bottom" textRotation="0" wrapText="tru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7" fontId="22" fillId="0" borderId="11" xfId="0" applyFont="true" applyBorder="tru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justify" vertical="top" textRotation="0" wrapText="tru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67" colorId="64" zoomScale="75" zoomScaleNormal="75" zoomScalePageLayoutView="100" workbookViewId="0">
      <selection pane="topLeft" activeCell="H60" activeCellId="0" sqref="H6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9</v>
      </c>
      <c r="D16" s="68" t="n">
        <v>2020</v>
      </c>
      <c r="E16" s="68" t="n">
        <v>2021</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43,C45,C49,C52,C41,C32,C57,C59)</f>
        <v>12094.7</v>
      </c>
      <c r="D21" s="82" t="n">
        <f aca="false">SUM(D24,D43,D45,D49,D52,D41,D32,D57)</f>
        <v>9781.1</v>
      </c>
      <c r="E21" s="83" t="n">
        <f aca="false">SUM(E24,E43,E45,E49,E52,E41,E32,E57)</f>
        <v>10963.9</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86"/>
      <c r="E23" s="86"/>
    </row>
    <row r="24" customFormat="false" ht="16.5" hidden="false" customHeight="false" outlineLevel="0" collapsed="false">
      <c r="A24" s="80" t="s">
        <v>16</v>
      </c>
      <c r="B24" s="87" t="s">
        <v>17</v>
      </c>
      <c r="C24" s="85" t="n">
        <v>2750</v>
      </c>
      <c r="D24" s="88" t="n">
        <v>2918</v>
      </c>
      <c r="E24" s="88" t="n">
        <v>3170</v>
      </c>
    </row>
    <row r="25" customFormat="false" ht="16.5" hidden="true" customHeight="false" outlineLevel="0" collapsed="false">
      <c r="A25" s="89"/>
      <c r="B25" s="90"/>
      <c r="C25" s="91"/>
      <c r="D25" s="92"/>
      <c r="E25" s="92"/>
    </row>
    <row r="26" customFormat="false" ht="16.5" hidden="true" customHeight="false" outlineLevel="0" collapsed="false">
      <c r="A26" s="89"/>
      <c r="B26" s="90"/>
      <c r="C26" s="91"/>
      <c r="D26" s="92"/>
      <c r="E26" s="92"/>
    </row>
    <row r="27" customFormat="false" ht="16.5" hidden="true" customHeight="false" outlineLevel="0" collapsed="false">
      <c r="A27" s="89"/>
      <c r="B27" s="90"/>
      <c r="C27" s="91"/>
      <c r="D27" s="92"/>
      <c r="E27" s="92"/>
    </row>
    <row r="28" customFormat="false" ht="16.5" hidden="true" customHeight="false" outlineLevel="0" collapsed="false">
      <c r="A28" s="89"/>
      <c r="B28" s="90"/>
      <c r="C28" s="91"/>
      <c r="D28" s="92"/>
      <c r="E28" s="92"/>
    </row>
    <row r="29" customFormat="false" ht="16.5" hidden="true" customHeight="false" outlineLevel="0" collapsed="false">
      <c r="A29" s="89"/>
      <c r="B29" s="90"/>
      <c r="C29" s="91"/>
      <c r="D29" s="92"/>
      <c r="E29" s="92"/>
    </row>
    <row r="30" customFormat="false" ht="87.75" hidden="true" customHeight="true" outlineLevel="0" collapsed="false">
      <c r="A30" s="89"/>
      <c r="B30" s="90"/>
      <c r="C30" s="91"/>
      <c r="D30" s="92"/>
      <c r="E30" s="92"/>
    </row>
    <row r="31" customFormat="false" ht="125.25" hidden="false" customHeight="true" outlineLevel="0" collapsed="false">
      <c r="A31" s="93" t="s">
        <v>227</v>
      </c>
      <c r="B31" s="94" t="s">
        <v>228</v>
      </c>
      <c r="C31" s="95" t="n">
        <v>2750</v>
      </c>
      <c r="D31" s="92" t="n">
        <v>2918</v>
      </c>
      <c r="E31" s="92" t="n">
        <v>3170</v>
      </c>
    </row>
    <row r="32" customFormat="false" ht="78" hidden="false" customHeight="true" outlineLevel="0" collapsed="false">
      <c r="A32" s="80" t="s">
        <v>229</v>
      </c>
      <c r="B32" s="87" t="s">
        <v>230</v>
      </c>
      <c r="C32" s="85" t="n">
        <f aca="false">SUM(C33:C39)</f>
        <v>1252.2</v>
      </c>
      <c r="D32" s="85" t="n">
        <f aca="false">SUM(D33:D40)</f>
        <v>2172.6</v>
      </c>
      <c r="E32" s="96" t="n">
        <f aca="false">SUM(E33:E40)</f>
        <v>3034.4</v>
      </c>
    </row>
    <row r="33" customFormat="false" ht="192" hidden="false" customHeight="true" outlineLevel="0" collapsed="false">
      <c r="A33" s="93" t="s">
        <v>231</v>
      </c>
      <c r="B33" s="94" t="s">
        <v>232</v>
      </c>
      <c r="C33" s="95" t="n">
        <v>454.2</v>
      </c>
      <c r="D33" s="92" t="n">
        <v>466.4</v>
      </c>
      <c r="E33" s="92" t="n">
        <v>494.8</v>
      </c>
    </row>
    <row r="34" customFormat="false" ht="211.5" hidden="false" customHeight="true" outlineLevel="0" collapsed="false">
      <c r="A34" s="93" t="s">
        <v>233</v>
      </c>
      <c r="B34" s="94" t="s">
        <v>234</v>
      </c>
      <c r="C34" s="95" t="n">
        <v>0</v>
      </c>
      <c r="D34" s="92" t="n">
        <v>320.9</v>
      </c>
      <c r="E34" s="92" t="n">
        <v>602.6</v>
      </c>
    </row>
    <row r="35" customFormat="false" ht="210" hidden="false" customHeight="true" outlineLevel="0" collapsed="false">
      <c r="A35" s="93" t="s">
        <v>235</v>
      </c>
      <c r="B35" s="94" t="s">
        <v>236</v>
      </c>
      <c r="C35" s="95" t="n">
        <v>3.2</v>
      </c>
      <c r="D35" s="92" t="n">
        <v>3.1</v>
      </c>
      <c r="E35" s="92" t="n">
        <v>3.2</v>
      </c>
    </row>
    <row r="36" customFormat="false" ht="227.25" hidden="false" customHeight="true" outlineLevel="0" collapsed="false">
      <c r="A36" s="93" t="s">
        <v>237</v>
      </c>
      <c r="B36" s="94" t="s">
        <v>238</v>
      </c>
      <c r="C36" s="95" t="n">
        <v>0</v>
      </c>
      <c r="D36" s="92" t="n">
        <v>2.1</v>
      </c>
      <c r="E36" s="92" t="n">
        <v>3.8</v>
      </c>
    </row>
    <row r="37" customFormat="false" ht="190.5" hidden="false" customHeight="true" outlineLevel="0" collapsed="false">
      <c r="A37" s="93" t="s">
        <v>239</v>
      </c>
      <c r="B37" s="94" t="s">
        <v>240</v>
      </c>
      <c r="C37" s="95" t="n">
        <v>879</v>
      </c>
      <c r="D37" s="92" t="n">
        <v>904.3</v>
      </c>
      <c r="E37" s="92" t="n">
        <v>959.8</v>
      </c>
    </row>
    <row r="38" customFormat="false" ht="204.75" hidden="false" customHeight="true" outlineLevel="0" collapsed="false">
      <c r="A38" s="93" t="s">
        <v>241</v>
      </c>
      <c r="B38" s="94" t="s">
        <v>242</v>
      </c>
      <c r="C38" s="95" t="n">
        <v>0</v>
      </c>
      <c r="D38" s="97" t="n">
        <v>622.3</v>
      </c>
      <c r="E38" s="92" t="n">
        <v>1168.9</v>
      </c>
    </row>
    <row r="39" customFormat="false" ht="187.5" hidden="false" customHeight="true" outlineLevel="0" collapsed="false">
      <c r="A39" s="93" t="s">
        <v>243</v>
      </c>
      <c r="B39" s="94" t="s">
        <v>244</v>
      </c>
      <c r="C39" s="95" t="n">
        <v>-84.2</v>
      </c>
      <c r="D39" s="97" t="n">
        <v>-86.8</v>
      </c>
      <c r="E39" s="92" t="n">
        <v>-89.6</v>
      </c>
    </row>
    <row r="40" customFormat="false" ht="213.75" hidden="false" customHeight="true" outlineLevel="0" collapsed="false">
      <c r="A40" s="93" t="s">
        <v>245</v>
      </c>
      <c r="B40" s="94" t="s">
        <v>246</v>
      </c>
      <c r="C40" s="95" t="n">
        <v>0</v>
      </c>
      <c r="D40" s="97" t="n">
        <v>-59.7</v>
      </c>
      <c r="E40" s="92" t="n">
        <v>-109.1</v>
      </c>
    </row>
    <row r="41" customFormat="false" ht="23.25" hidden="false" customHeight="true" outlineLevel="0" collapsed="false">
      <c r="A41" s="80" t="s">
        <v>247</v>
      </c>
      <c r="B41" s="87" t="s">
        <v>248</v>
      </c>
      <c r="C41" s="85" t="n">
        <v>6</v>
      </c>
      <c r="D41" s="85" t="n">
        <v>6</v>
      </c>
      <c r="E41" s="96" t="n">
        <v>6</v>
      </c>
    </row>
    <row r="42" customFormat="false" ht="31.5" hidden="false" customHeight="true" outlineLevel="0" collapsed="false">
      <c r="A42" s="93" t="s">
        <v>44</v>
      </c>
      <c r="B42" s="94" t="s">
        <v>43</v>
      </c>
      <c r="C42" s="95" t="n">
        <v>6</v>
      </c>
      <c r="D42" s="92" t="n">
        <v>6</v>
      </c>
      <c r="E42" s="98" t="n">
        <v>6</v>
      </c>
    </row>
    <row r="43" customFormat="false" ht="16.5" hidden="false" customHeight="false" outlineLevel="0" collapsed="false">
      <c r="A43" s="80" t="s">
        <v>50</v>
      </c>
      <c r="B43" s="87" t="s">
        <v>51</v>
      </c>
      <c r="C43" s="85" t="n">
        <f aca="false">SUM(C44)</f>
        <v>839</v>
      </c>
      <c r="D43" s="85" t="n">
        <f aca="false">SUM(D44)</f>
        <v>854</v>
      </c>
      <c r="E43" s="96" t="n">
        <f aca="false">SUM(E44)</f>
        <v>869</v>
      </c>
    </row>
    <row r="44" customFormat="false" ht="84" hidden="false" customHeight="true" outlineLevel="0" collapsed="false">
      <c r="A44" s="93" t="s">
        <v>249</v>
      </c>
      <c r="B44" s="94" t="s">
        <v>250</v>
      </c>
      <c r="C44" s="95" t="n">
        <v>839</v>
      </c>
      <c r="D44" s="99" t="n">
        <v>854</v>
      </c>
      <c r="E44" s="99" t="n">
        <v>869</v>
      </c>
    </row>
    <row r="45" customFormat="false" ht="20.25" hidden="false" customHeight="true" outlineLevel="0" collapsed="false">
      <c r="A45" s="100" t="s">
        <v>251</v>
      </c>
      <c r="B45" s="101" t="s">
        <v>57</v>
      </c>
      <c r="C45" s="85" t="n">
        <f aca="false">SUM(C46:C47)</f>
        <v>2310</v>
      </c>
      <c r="D45" s="85" t="n">
        <f aca="false">SUM(D46:D47)</f>
        <v>2408</v>
      </c>
      <c r="E45" s="96" t="n">
        <f aca="false">SUM(E46:E47)</f>
        <v>2495</v>
      </c>
    </row>
    <row r="46" customFormat="false" ht="75.75" hidden="false" customHeight="true" outlineLevel="0" collapsed="false">
      <c r="A46" s="93" t="s">
        <v>252</v>
      </c>
      <c r="B46" s="102" t="s">
        <v>253</v>
      </c>
      <c r="C46" s="95" t="n">
        <v>462</v>
      </c>
      <c r="D46" s="92" t="n">
        <v>482</v>
      </c>
      <c r="E46" s="92" t="n">
        <v>499</v>
      </c>
    </row>
    <row r="47" customFormat="false" ht="70.5" hidden="false" customHeight="true" outlineLevel="0" collapsed="false">
      <c r="A47" s="93" t="s">
        <v>254</v>
      </c>
      <c r="B47" s="25" t="s">
        <v>255</v>
      </c>
      <c r="C47" s="95" t="n">
        <v>1848</v>
      </c>
      <c r="D47" s="92" t="n">
        <v>1926</v>
      </c>
      <c r="E47" s="92" t="n">
        <v>1996</v>
      </c>
    </row>
    <row r="48" customFormat="false" ht="30.75" hidden="false" customHeight="true" outlineLevel="0" collapsed="false">
      <c r="A48" s="80" t="s">
        <v>64</v>
      </c>
      <c r="B48" s="87" t="s">
        <v>256</v>
      </c>
      <c r="C48" s="85" t="n">
        <v>36</v>
      </c>
      <c r="D48" s="88" t="n">
        <v>37</v>
      </c>
      <c r="E48" s="88" t="n">
        <v>36</v>
      </c>
    </row>
    <row r="49" customFormat="false" ht="122.25" hidden="false" customHeight="true" outlineLevel="0" collapsed="false">
      <c r="A49" s="93" t="s">
        <v>257</v>
      </c>
      <c r="B49" s="94" t="s">
        <v>258</v>
      </c>
      <c r="C49" s="95" t="n">
        <v>36</v>
      </c>
      <c r="D49" s="92" t="n">
        <v>37</v>
      </c>
      <c r="E49" s="92" t="n">
        <v>36</v>
      </c>
    </row>
    <row r="50" customFormat="false" ht="16.5" hidden="false" customHeight="true" outlineLevel="0" collapsed="false">
      <c r="A50" s="80" t="s">
        <v>84</v>
      </c>
      <c r="B50" s="87" t="s">
        <v>85</v>
      </c>
      <c r="C50" s="103"/>
      <c r="D50" s="104"/>
      <c r="E50" s="104"/>
    </row>
    <row r="51" customFormat="false" ht="12.75" hidden="false" customHeight="false" outlineLevel="0" collapsed="false">
      <c r="A51" s="80"/>
      <c r="B51" s="87"/>
      <c r="C51" s="105"/>
      <c r="D51" s="105"/>
      <c r="E51" s="105"/>
    </row>
    <row r="52" customFormat="false" ht="41.25" hidden="false" customHeight="true" outlineLevel="0" collapsed="false">
      <c r="A52" s="80"/>
      <c r="B52" s="87"/>
      <c r="C52" s="106" t="n">
        <f aca="false">SUM(C53,C54,C55)</f>
        <v>1358</v>
      </c>
      <c r="D52" s="106" t="n">
        <f aca="false">SUM(D53,D54,D55)</f>
        <v>1383</v>
      </c>
      <c r="E52" s="107" t="n">
        <f aca="false">SUM(E53,E54,E55)</f>
        <v>1351</v>
      </c>
    </row>
    <row r="53" customFormat="false" ht="135.75" hidden="false" customHeight="true" outlineLevel="0" collapsed="false">
      <c r="A53" s="93" t="s">
        <v>259</v>
      </c>
      <c r="B53" s="108" t="s">
        <v>260</v>
      </c>
      <c r="C53" s="95" t="n">
        <v>717</v>
      </c>
      <c r="D53" s="92" t="n">
        <v>708</v>
      </c>
      <c r="E53" s="92" t="n">
        <v>700</v>
      </c>
    </row>
    <row r="54" customFormat="false" ht="116.25" hidden="false" customHeight="true" outlineLevel="0" collapsed="false">
      <c r="A54" s="109" t="s">
        <v>261</v>
      </c>
      <c r="B54" s="110" t="s">
        <v>262</v>
      </c>
      <c r="C54" s="111" t="n">
        <v>495</v>
      </c>
      <c r="D54" s="92" t="n">
        <v>529</v>
      </c>
      <c r="E54" s="92" t="n">
        <v>505</v>
      </c>
    </row>
    <row r="55" customFormat="false" ht="57" hidden="false" customHeight="true" outlineLevel="0" collapsed="false">
      <c r="A55" s="112" t="s">
        <v>263</v>
      </c>
      <c r="B55" s="113" t="s">
        <v>264</v>
      </c>
      <c r="C55" s="111" t="n">
        <v>146</v>
      </c>
      <c r="D55" s="114" t="n">
        <v>146</v>
      </c>
      <c r="E55" s="114" t="n">
        <v>146</v>
      </c>
    </row>
    <row r="56" customFormat="false" ht="16.5" hidden="false" customHeight="true" outlineLevel="0" collapsed="false">
      <c r="A56" s="115" t="s">
        <v>118</v>
      </c>
      <c r="B56" s="116" t="s">
        <v>119</v>
      </c>
      <c r="C56" s="117"/>
      <c r="D56" s="118"/>
      <c r="E56" s="118"/>
    </row>
    <row r="57" customFormat="false" ht="37.5" hidden="false" customHeight="true" outlineLevel="0" collapsed="false">
      <c r="A57" s="115"/>
      <c r="B57" s="116"/>
      <c r="C57" s="106" t="n">
        <v>2.5</v>
      </c>
      <c r="D57" s="119" t="n">
        <v>2.5</v>
      </c>
      <c r="E57" s="119" t="n">
        <v>2.5</v>
      </c>
    </row>
    <row r="58" customFormat="false" ht="159.75" hidden="false" customHeight="true" outlineLevel="0" collapsed="false">
      <c r="A58" s="93" t="s">
        <v>265</v>
      </c>
      <c r="B58" s="120" t="s">
        <v>266</v>
      </c>
      <c r="C58" s="95" t="n">
        <v>2.5</v>
      </c>
      <c r="D58" s="92" t="n">
        <v>2.5</v>
      </c>
      <c r="E58" s="92" t="n">
        <v>2.5</v>
      </c>
    </row>
    <row r="59" customFormat="false" ht="39.75" hidden="false" customHeight="true" outlineLevel="0" collapsed="false">
      <c r="A59" s="121" t="s">
        <v>126</v>
      </c>
      <c r="B59" s="122" t="s">
        <v>127</v>
      </c>
      <c r="C59" s="103" t="n">
        <v>3541</v>
      </c>
      <c r="D59" s="123" t="n">
        <v>0</v>
      </c>
      <c r="E59" s="88" t="n">
        <v>0</v>
      </c>
    </row>
    <row r="60" customFormat="false" ht="123" hidden="false" customHeight="true" outlineLevel="0" collapsed="false">
      <c r="A60" s="124" t="s">
        <v>267</v>
      </c>
      <c r="B60" s="125" t="s">
        <v>268</v>
      </c>
      <c r="C60" s="126" t="n">
        <v>3541</v>
      </c>
      <c r="D60" s="127" t="n">
        <v>0</v>
      </c>
      <c r="E60" s="92" t="n">
        <v>0</v>
      </c>
    </row>
    <row r="61" customFormat="false" ht="27.75" hidden="false" customHeight="true" outlineLevel="0" collapsed="false">
      <c r="A61" s="128" t="s">
        <v>132</v>
      </c>
      <c r="B61" s="129" t="s">
        <v>133</v>
      </c>
      <c r="C61" s="130" t="n">
        <f aca="false">SUM(C65,C66,C70)</f>
        <v>25147.22</v>
      </c>
      <c r="D61" s="130" t="n">
        <f aca="false">SUM(D65,D66,D70)</f>
        <v>7240.8</v>
      </c>
      <c r="E61" s="131" t="n">
        <f aca="false">SUM(E65,E66,E70)</f>
        <v>6920.5</v>
      </c>
    </row>
    <row r="62" customFormat="false" ht="0.75" hidden="false" customHeight="true" outlineLevel="0" collapsed="false">
      <c r="A62" s="132"/>
      <c r="B62" s="133"/>
      <c r="C62" s="134"/>
      <c r="D62" s="86"/>
      <c r="E62" s="86"/>
    </row>
    <row r="63" customFormat="false" ht="64.5" hidden="false" customHeight="true" outlineLevel="0" collapsed="false">
      <c r="A63" s="100" t="s">
        <v>134</v>
      </c>
      <c r="B63" s="101" t="s">
        <v>269</v>
      </c>
      <c r="C63" s="135" t="n">
        <f aca="false">SUM(C64,C66,C70)</f>
        <v>25147.22</v>
      </c>
      <c r="D63" s="135" t="n">
        <f aca="false">SUM(D64,D66,D70)</f>
        <v>7240.8</v>
      </c>
      <c r="E63" s="131" t="n">
        <f aca="false">SUM(E64,E66,E70)</f>
        <v>6920.5</v>
      </c>
    </row>
    <row r="64" customFormat="false" ht="44.25" hidden="false" customHeight="true" outlineLevel="0" collapsed="false">
      <c r="A64" s="100" t="s">
        <v>270</v>
      </c>
      <c r="B64" s="101" t="s">
        <v>271</v>
      </c>
      <c r="C64" s="136" t="n">
        <v>14841.2</v>
      </c>
      <c r="D64" s="88" t="n">
        <v>5231.1</v>
      </c>
      <c r="E64" s="88" t="n">
        <v>4903.8</v>
      </c>
    </row>
    <row r="65" customFormat="false" ht="43.5" hidden="false" customHeight="true" outlineLevel="0" collapsed="false">
      <c r="A65" s="93" t="s">
        <v>272</v>
      </c>
      <c r="B65" s="137" t="s">
        <v>273</v>
      </c>
      <c r="C65" s="138" t="n">
        <v>14841.2</v>
      </c>
      <c r="D65" s="92" t="n">
        <v>5231.1</v>
      </c>
      <c r="E65" s="92" t="n">
        <v>4903.8</v>
      </c>
    </row>
    <row r="66" customFormat="false" ht="55.5" hidden="false" customHeight="true" outlineLevel="0" collapsed="false">
      <c r="A66" s="80" t="s">
        <v>274</v>
      </c>
      <c r="B66" s="87" t="s">
        <v>275</v>
      </c>
      <c r="C66" s="136" t="n">
        <f aca="false">SUM(C67:C69)</f>
        <v>9875.52</v>
      </c>
      <c r="D66" s="136" t="n">
        <f aca="false">SUM(D68:D68)</f>
        <v>1574</v>
      </c>
      <c r="E66" s="139" t="n">
        <f aca="false">SUM(E68:E68)</f>
        <v>1574</v>
      </c>
    </row>
    <row r="67" customFormat="false" ht="92.25" hidden="false" customHeight="true" outlineLevel="0" collapsed="false">
      <c r="A67" s="93" t="s">
        <v>276</v>
      </c>
      <c r="B67" s="94" t="s">
        <v>277</v>
      </c>
      <c r="C67" s="138" t="n">
        <v>1927.52</v>
      </c>
      <c r="D67" s="138" t="n">
        <v>0</v>
      </c>
      <c r="E67" s="140" t="n">
        <v>0</v>
      </c>
    </row>
    <row r="68" customFormat="false" ht="58.5" hidden="false" customHeight="true" outlineLevel="0" collapsed="false">
      <c r="A68" s="141" t="s">
        <v>278</v>
      </c>
      <c r="B68" s="102" t="s">
        <v>279</v>
      </c>
      <c r="C68" s="138" t="n">
        <v>3148</v>
      </c>
      <c r="D68" s="99" t="n">
        <v>1574</v>
      </c>
      <c r="E68" s="92" t="n">
        <v>1574</v>
      </c>
    </row>
    <row r="69" customFormat="false" ht="142.5" hidden="false" customHeight="true" outlineLevel="0" collapsed="false">
      <c r="A69" s="141" t="s">
        <v>280</v>
      </c>
      <c r="B69" s="102" t="s">
        <v>281</v>
      </c>
      <c r="C69" s="138" t="n">
        <v>4800</v>
      </c>
      <c r="D69" s="142" t="n">
        <v>0</v>
      </c>
      <c r="E69" s="92" t="n">
        <v>0</v>
      </c>
    </row>
    <row r="70" customFormat="false" ht="39" hidden="false" customHeight="true" outlineLevel="0" collapsed="false">
      <c r="A70" s="100" t="s">
        <v>282</v>
      </c>
      <c r="B70" s="101" t="s">
        <v>283</v>
      </c>
      <c r="C70" s="135" t="n">
        <f aca="false">SUM(C71:C72)</f>
        <v>430.5</v>
      </c>
      <c r="D70" s="135" t="n">
        <f aca="false">SUM(D71:D72)</f>
        <v>435.7</v>
      </c>
      <c r="E70" s="131" t="n">
        <f aca="false">SUM(E71:E72)</f>
        <v>442.7</v>
      </c>
    </row>
    <row r="71" customFormat="false" ht="68.25" hidden="false" customHeight="true" outlineLevel="0" collapsed="false">
      <c r="A71" s="93" t="s">
        <v>284</v>
      </c>
      <c r="B71" s="137" t="s">
        <v>285</v>
      </c>
      <c r="C71" s="138" t="n">
        <v>198.8</v>
      </c>
      <c r="D71" s="138" t="n">
        <v>204</v>
      </c>
      <c r="E71" s="140" t="n">
        <v>211</v>
      </c>
    </row>
    <row r="72" customFormat="false" ht="93" hidden="false" customHeight="true" outlineLevel="0" collapsed="false">
      <c r="A72" s="93" t="s">
        <v>286</v>
      </c>
      <c r="B72" s="143" t="s">
        <v>287</v>
      </c>
      <c r="C72" s="140" t="n">
        <v>231.7</v>
      </c>
      <c r="D72" s="140" t="n">
        <v>231.7</v>
      </c>
      <c r="E72" s="140" t="n">
        <v>231.7</v>
      </c>
    </row>
    <row r="73" customFormat="false" ht="16.5" hidden="false" customHeight="false" outlineLevel="0" collapsed="false">
      <c r="A73" s="121"/>
      <c r="B73" s="144"/>
      <c r="C73" s="145"/>
      <c r="D73" s="104"/>
      <c r="E73" s="105"/>
    </row>
    <row r="74" customFormat="false" ht="17.25" hidden="false" customHeight="false" outlineLevel="0" collapsed="false">
      <c r="A74" s="146"/>
      <c r="B74" s="147" t="s">
        <v>212</v>
      </c>
      <c r="C74" s="148" t="n">
        <f aca="false">SUM(C21,C61)</f>
        <v>37241.92</v>
      </c>
      <c r="D74" s="148" t="n">
        <f aca="false">SUM(D21,D61)</f>
        <v>17021.9</v>
      </c>
      <c r="E74" s="149" t="n">
        <f aca="false">SUM(E21,E61)</f>
        <v>17884.4</v>
      </c>
    </row>
    <row r="75" customFormat="false" ht="12.75" hidden="false" customHeight="false" outlineLevel="0" collapsed="false">
      <c r="A75" s="53"/>
    </row>
    <row r="76" customFormat="false" ht="12.75" hidden="false" customHeight="false" outlineLevel="0" collapsed="false">
      <c r="A76" s="53"/>
    </row>
  </sheetData>
  <mergeCells count="11">
    <mergeCell ref="A21:A22"/>
    <mergeCell ref="B21:B22"/>
    <mergeCell ref="C21:C22"/>
    <mergeCell ref="D21:D22"/>
    <mergeCell ref="E21:E22"/>
    <mergeCell ref="A25:A30"/>
    <mergeCell ref="B25:B30"/>
    <mergeCell ref="A50:A52"/>
    <mergeCell ref="B50:B52"/>
    <mergeCell ref="A56:A57"/>
    <mergeCell ref="B56:B5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8-01-09T12:51:00Z</cp:lastPrinted>
  <dcterms:modified xsi:type="dcterms:W3CDTF">2019-03-28T12:37:16Z</dcterms:modified>
  <cp:revision>0</cp:revision>
  <dc:subject/>
  <dc:title/>
</cp:coreProperties>
</file>