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39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46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8 № 188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переданные полномочия поселения по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Закупка товаров,работ и услуг для государственных</t>
  </si>
  <si>
    <t xml:space="preserve">(муниципальных)нужд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Пролетарского </t>
  </si>
  <si>
    <t xml:space="preserve">городского поселения</t>
  </si>
  <si>
    <t xml:space="preserve">5555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2"/>
  <sheetViews>
    <sheetView showFormulas="false" showGridLines="true" showRowColHeaders="true" showZeros="true" rightToLeft="false" tabSelected="true" showOutlineSymbols="true" defaultGridColor="true" view="pageBreakPreview" topLeftCell="A181" colorId="64" zoomScale="75" zoomScaleNormal="100" zoomScalePageLayoutView="75" workbookViewId="0">
      <selection pane="topLeft" activeCell="T207" activeCellId="0" sqref="T20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8,J71,J92)</f>
        <v>9223.48</v>
      </c>
      <c r="K14" s="61" t="n">
        <f aca="false">SUM(K17,K26,K88,K71,K85,K92)</f>
        <v>7307.1</v>
      </c>
      <c r="L14" s="61" t="n">
        <f aca="false">SUM(L17,L26,L88,L71,L85,L92)</f>
        <v>7638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9,J40)</f>
        <v>7180.93</v>
      </c>
      <c r="K26" s="61" t="n">
        <f aca="false">SUM(K32,K34,K37,K49,K40)</f>
        <v>5492.21</v>
      </c>
      <c r="L26" s="61" t="n">
        <f aca="false">SUM(L32,L34,L37,L49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914.93</v>
      </c>
      <c r="K28" s="79" t="n">
        <f aca="false">SUM(K30,K40)</f>
        <v>5492.21</v>
      </c>
      <c r="L28" s="79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6683.23</v>
      </c>
      <c r="K30" s="79" t="n">
        <f aca="false">SUM(K32,K34,K37)</f>
        <v>5260.51</v>
      </c>
      <c r="L30" s="79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914.03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1719.2</v>
      </c>
      <c r="K34" s="70" t="n">
        <v>296.48</v>
      </c>
      <c r="L34" s="70" t="n">
        <v>296.48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1719.2</v>
      </c>
      <c r="K36" s="79" t="n">
        <v>296.48</v>
      </c>
      <c r="L36" s="79" t="n">
        <v>296.48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50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6,J43)</f>
        <v>231.7</v>
      </c>
      <c r="K40" s="70" t="n">
        <f aca="false">SUM(K46)</f>
        <v>231.7</v>
      </c>
      <c r="L40" s="70" t="n">
        <f aca="false">SUM(L46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25" hidden="false" customHeight="true" outlineLevel="0" collapsed="false">
      <c r="A43" s="76" t="s">
        <v>34</v>
      </c>
      <c r="B43" s="86"/>
      <c r="C43" s="66" t="str">
        <f aca="false">C$14</f>
        <v>01</v>
      </c>
      <c r="D43" s="3" t="s">
        <v>41</v>
      </c>
      <c r="E43" s="74" t="n">
        <v>20</v>
      </c>
      <c r="F43" s="74" t="n">
        <v>2</v>
      </c>
      <c r="G43" s="75" t="s">
        <v>29</v>
      </c>
      <c r="H43" s="3" t="s">
        <v>57</v>
      </c>
      <c r="I43" s="77" t="s">
        <v>35</v>
      </c>
      <c r="J43" s="70" t="n">
        <v>220.5</v>
      </c>
      <c r="K43" s="79"/>
      <c r="L43" s="87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25" hidden="false" customHeight="true" outlineLevel="0" collapsed="false">
      <c r="A44" s="76" t="s">
        <v>36</v>
      </c>
      <c r="B44" s="86"/>
      <c r="C44" s="66"/>
      <c r="D44" s="3"/>
      <c r="E44" s="75"/>
      <c r="F44" s="75"/>
      <c r="G44" s="75"/>
      <c r="H44" s="3"/>
      <c r="I44" s="75"/>
      <c r="J44" s="79"/>
      <c r="K44" s="79"/>
      <c r="L44" s="87"/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6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47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7" t="s">
        <v>48</v>
      </c>
      <c r="J46" s="70" t="n">
        <v>11.2</v>
      </c>
      <c r="K46" s="70" t="n">
        <v>231.7</v>
      </c>
      <c r="L46" s="70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73" t="s">
        <v>49</v>
      </c>
      <c r="B47" s="86"/>
      <c r="C47" s="66"/>
      <c r="D47" s="75"/>
      <c r="E47" s="75"/>
      <c r="F47" s="75"/>
      <c r="G47" s="75"/>
      <c r="H47" s="3"/>
      <c r="I47" s="77"/>
      <c r="J47" s="70"/>
      <c r="K47" s="70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73" t="s">
        <v>50</v>
      </c>
      <c r="B48" s="86"/>
      <c r="C48" s="66" t="str">
        <f aca="false">C$14</f>
        <v>01</v>
      </c>
      <c r="D48" s="75" t="s">
        <v>41</v>
      </c>
      <c r="E48" s="75" t="s">
        <v>44</v>
      </c>
      <c r="F48" s="75" t="s">
        <v>45</v>
      </c>
      <c r="G48" s="75" t="s">
        <v>29</v>
      </c>
      <c r="H48" s="3" t="s">
        <v>57</v>
      </c>
      <c r="I48" s="75" t="s">
        <v>51</v>
      </c>
      <c r="J48" s="79" t="n">
        <v>11.2</v>
      </c>
      <c r="K48" s="79" t="n">
        <v>231.7</v>
      </c>
      <c r="L48" s="79" t="n">
        <v>231.7</v>
      </c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58</v>
      </c>
      <c r="B49" s="86"/>
      <c r="C49" s="66" t="str">
        <f aca="false">C$14</f>
        <v>01</v>
      </c>
      <c r="D49" s="3" t="s">
        <v>41</v>
      </c>
      <c r="E49" s="74" t="n">
        <v>20</v>
      </c>
      <c r="F49" s="74" t="n">
        <v>4</v>
      </c>
      <c r="G49" s="75" t="s">
        <v>29</v>
      </c>
      <c r="H49" s="3" t="s">
        <v>30</v>
      </c>
      <c r="I49" s="75"/>
      <c r="J49" s="70" t="n">
        <v>266</v>
      </c>
      <c r="K49" s="79"/>
      <c r="L49" s="70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59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0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1</v>
      </c>
      <c r="B52" s="86"/>
      <c r="C52" s="66"/>
      <c r="D52" s="3"/>
      <c r="E52" s="74"/>
      <c r="F52" s="74"/>
      <c r="G52" s="75"/>
      <c r="H52" s="3"/>
      <c r="I52" s="75"/>
      <c r="J52" s="79"/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2</v>
      </c>
      <c r="B53" s="86"/>
      <c r="C53" s="66"/>
      <c r="D53" s="3"/>
      <c r="E53" s="74"/>
      <c r="F53" s="74"/>
      <c r="G53" s="75"/>
      <c r="H53" s="3"/>
      <c r="I53" s="75"/>
      <c r="J53" s="79"/>
      <c r="K53" s="79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3</v>
      </c>
      <c r="B54" s="86"/>
      <c r="C54" s="66" t="str">
        <f aca="false">C$14</f>
        <v>01</v>
      </c>
      <c r="D54" s="3" t="s">
        <v>41</v>
      </c>
      <c r="E54" s="74" t="n">
        <v>20</v>
      </c>
      <c r="F54" s="74" t="n">
        <v>4</v>
      </c>
      <c r="G54" s="75" t="s">
        <v>29</v>
      </c>
      <c r="H54" s="3" t="s">
        <v>64</v>
      </c>
      <c r="I54" s="77"/>
      <c r="J54" s="79" t="n">
        <v>32</v>
      </c>
      <c r="K54" s="79"/>
      <c r="L54" s="79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5</v>
      </c>
      <c r="B55" s="86"/>
      <c r="C55" s="66" t="str">
        <f aca="false">C$14</f>
        <v>01</v>
      </c>
      <c r="D55" s="3" t="s">
        <v>41</v>
      </c>
      <c r="E55" s="74" t="n">
        <v>20</v>
      </c>
      <c r="F55" s="74" t="n">
        <v>4</v>
      </c>
      <c r="G55" s="75" t="s">
        <v>29</v>
      </c>
      <c r="H55" s="3" t="s">
        <v>64</v>
      </c>
      <c r="I55" s="77" t="s">
        <v>66</v>
      </c>
      <c r="J55" s="70" t="n">
        <v>32</v>
      </c>
      <c r="K55" s="70"/>
      <c r="L55" s="79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0</v>
      </c>
      <c r="B56" s="86"/>
      <c r="C56" s="66"/>
      <c r="D56" s="3"/>
      <c r="E56" s="74"/>
      <c r="F56" s="74"/>
      <c r="G56" s="75"/>
      <c r="H56" s="3"/>
      <c r="I56" s="77"/>
      <c r="J56" s="70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1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2</v>
      </c>
      <c r="B58" s="86"/>
      <c r="C58" s="66"/>
      <c r="D58" s="3"/>
      <c r="E58" s="74"/>
      <c r="F58" s="74"/>
      <c r="G58" s="75"/>
      <c r="H58" s="3"/>
      <c r="I58" s="75"/>
      <c r="J58" s="79"/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7</v>
      </c>
      <c r="B59" s="86"/>
      <c r="C59" s="66"/>
      <c r="D59" s="3"/>
      <c r="E59" s="74"/>
      <c r="F59" s="74"/>
      <c r="G59" s="75"/>
      <c r="H59" s="3"/>
      <c r="I59" s="75"/>
      <c r="J59" s="79"/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8</v>
      </c>
      <c r="B60" s="86"/>
      <c r="C60" s="66" t="str">
        <f aca="false">C$14</f>
        <v>01</v>
      </c>
      <c r="D60" s="3" t="s">
        <v>41</v>
      </c>
      <c r="E60" s="74" t="n">
        <v>20</v>
      </c>
      <c r="F60" s="74" t="n">
        <v>4</v>
      </c>
      <c r="G60" s="75" t="s">
        <v>29</v>
      </c>
      <c r="H60" s="3" t="s">
        <v>69</v>
      </c>
      <c r="I60" s="77"/>
      <c r="J60" s="79" t="n">
        <v>109</v>
      </c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70</v>
      </c>
      <c r="B61" s="86"/>
      <c r="C61" s="66" t="str">
        <f aca="false">C$14</f>
        <v>01</v>
      </c>
      <c r="D61" s="3" t="s">
        <v>41</v>
      </c>
      <c r="E61" s="74" t="n">
        <v>20</v>
      </c>
      <c r="F61" s="74" t="n">
        <v>4</v>
      </c>
      <c r="G61" s="75" t="s">
        <v>29</v>
      </c>
      <c r="H61" s="3" t="s">
        <v>69</v>
      </c>
      <c r="I61" s="77" t="s">
        <v>66</v>
      </c>
      <c r="J61" s="70" t="n">
        <v>109</v>
      </c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0</v>
      </c>
      <c r="B62" s="86"/>
      <c r="C62" s="66"/>
      <c r="D62" s="3"/>
      <c r="E62" s="74"/>
      <c r="F62" s="74"/>
      <c r="G62" s="75"/>
      <c r="H62" s="3"/>
      <c r="I62" s="77"/>
      <c r="J62" s="70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61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62</v>
      </c>
      <c r="B64" s="86"/>
      <c r="C64" s="66"/>
      <c r="D64" s="3"/>
      <c r="E64" s="74"/>
      <c r="F64" s="74"/>
      <c r="G64" s="75"/>
      <c r="H64" s="3"/>
      <c r="I64" s="75"/>
      <c r="J64" s="79"/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1</v>
      </c>
      <c r="B65" s="86"/>
      <c r="C65" s="66"/>
      <c r="D65" s="3"/>
      <c r="E65" s="74"/>
      <c r="F65" s="74"/>
      <c r="G65" s="75"/>
      <c r="H65" s="3"/>
      <c r="I65" s="75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72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3</v>
      </c>
      <c r="I66" s="77"/>
      <c r="J66" s="79" t="n">
        <v>125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5" t="s">
        <v>74</v>
      </c>
      <c r="B67" s="86"/>
      <c r="C67" s="66"/>
      <c r="D67" s="3"/>
      <c r="E67" s="74"/>
      <c r="F67" s="74"/>
      <c r="G67" s="75"/>
      <c r="H67" s="3"/>
      <c r="I67" s="77"/>
      <c r="J67" s="79"/>
      <c r="K67" s="70"/>
      <c r="L67" s="70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5" t="s">
        <v>70</v>
      </c>
      <c r="B68" s="86"/>
      <c r="C68" s="66" t="str">
        <f aca="false">C$14</f>
        <v>01</v>
      </c>
      <c r="D68" s="3" t="s">
        <v>41</v>
      </c>
      <c r="E68" s="74" t="n">
        <v>20</v>
      </c>
      <c r="F68" s="74" t="n">
        <v>4</v>
      </c>
      <c r="G68" s="75" t="s">
        <v>29</v>
      </c>
      <c r="H68" s="3" t="s">
        <v>73</v>
      </c>
      <c r="I68" s="77" t="s">
        <v>66</v>
      </c>
      <c r="J68" s="70" t="n">
        <v>125</v>
      </c>
      <c r="K68" s="70"/>
      <c r="L68" s="70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5</v>
      </c>
      <c r="B69" s="86"/>
      <c r="C69" s="66"/>
      <c r="D69" s="3"/>
      <c r="E69" s="75"/>
      <c r="F69" s="75"/>
      <c r="G69" s="75"/>
      <c r="H69" s="3"/>
      <c r="I69" s="75"/>
      <c r="J69" s="79"/>
      <c r="K69" s="79"/>
      <c r="L69" s="87"/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8" t="s">
        <v>76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87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8" t="s">
        <v>77</v>
      </c>
      <c r="B71" s="86"/>
      <c r="C71" s="69" t="str">
        <f aca="false">C$14</f>
        <v>01</v>
      </c>
      <c r="D71" s="8" t="s">
        <v>78</v>
      </c>
      <c r="E71" s="75"/>
      <c r="F71" s="75"/>
      <c r="G71" s="75"/>
      <c r="H71" s="3"/>
      <c r="I71" s="75"/>
      <c r="J71" s="89" t="n">
        <v>125.42</v>
      </c>
      <c r="K71" s="89" t="n">
        <v>125.42</v>
      </c>
      <c r="L71" s="8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58</v>
      </c>
      <c r="B72" s="86"/>
      <c r="C72" s="66"/>
      <c r="D72" s="3"/>
      <c r="E72" s="75"/>
      <c r="F72" s="75"/>
      <c r="G72" s="75"/>
      <c r="H72" s="3"/>
      <c r="I72" s="75"/>
      <c r="J72" s="79"/>
      <c r="K72" s="90"/>
      <c r="L72" s="90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59</v>
      </c>
      <c r="B73" s="86"/>
      <c r="C73" s="66" t="str">
        <f aca="false">C$14</f>
        <v>01</v>
      </c>
      <c r="D73" s="3" t="s">
        <v>78</v>
      </c>
      <c r="E73" s="74" t="n">
        <v>20</v>
      </c>
      <c r="F73" s="74" t="n">
        <v>4</v>
      </c>
      <c r="G73" s="75" t="s">
        <v>29</v>
      </c>
      <c r="H73" s="3" t="s">
        <v>30</v>
      </c>
      <c r="I73" s="75"/>
      <c r="J73" s="90" t="n">
        <v>125.42</v>
      </c>
      <c r="K73" s="90" t="n">
        <v>125.42</v>
      </c>
      <c r="L73" s="90" t="n">
        <v>125.42</v>
      </c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0</v>
      </c>
      <c r="B74" s="86"/>
      <c r="C74" s="66"/>
      <c r="D74" s="3"/>
      <c r="E74" s="75"/>
      <c r="F74" s="75"/>
      <c r="G74" s="75"/>
      <c r="H74" s="3"/>
      <c r="I74" s="75"/>
      <c r="J74" s="90"/>
      <c r="K74" s="90"/>
      <c r="L74" s="90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61</v>
      </c>
      <c r="B75" s="86"/>
      <c r="C75" s="66"/>
      <c r="D75" s="3"/>
      <c r="E75" s="75"/>
      <c r="F75" s="75"/>
      <c r="G75" s="75"/>
      <c r="H75" s="3"/>
      <c r="I75" s="75"/>
      <c r="J75" s="90"/>
      <c r="K75" s="90"/>
      <c r="L75" s="90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62</v>
      </c>
      <c r="B76" s="86"/>
      <c r="C76" s="66"/>
      <c r="D76" s="3"/>
      <c r="E76" s="75"/>
      <c r="F76" s="75"/>
      <c r="G76" s="75"/>
      <c r="H76" s="3"/>
      <c r="I76" s="75"/>
      <c r="J76" s="90"/>
      <c r="K76" s="90"/>
      <c r="L76" s="90"/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79</v>
      </c>
      <c r="B77" s="86"/>
      <c r="C77" s="66"/>
      <c r="D77" s="3"/>
      <c r="E77" s="75"/>
      <c r="F77" s="75"/>
      <c r="G77" s="75"/>
      <c r="H77" s="3"/>
      <c r="I77" s="75"/>
      <c r="J77" s="90"/>
      <c r="K77" s="90"/>
      <c r="L77" s="90"/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5" t="s">
        <v>80</v>
      </c>
      <c r="B78" s="86"/>
      <c r="C78" s="66" t="str">
        <f aca="false">C$14</f>
        <v>01</v>
      </c>
      <c r="D78" s="3" t="s">
        <v>78</v>
      </c>
      <c r="E78" s="74" t="n">
        <v>20</v>
      </c>
      <c r="F78" s="74" t="n">
        <v>4</v>
      </c>
      <c r="G78" s="75" t="s">
        <v>29</v>
      </c>
      <c r="H78" s="3" t="s">
        <v>81</v>
      </c>
      <c r="I78" s="77"/>
      <c r="J78" s="90" t="n">
        <v>125.42</v>
      </c>
      <c r="K78" s="90" t="n">
        <v>125.42</v>
      </c>
      <c r="L78" s="90" t="n">
        <v>125.42</v>
      </c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5" t="s">
        <v>70</v>
      </c>
      <c r="B79" s="86"/>
      <c r="C79" s="66" t="str">
        <f aca="false">C$14</f>
        <v>01</v>
      </c>
      <c r="D79" s="3" t="s">
        <v>78</v>
      </c>
      <c r="E79" s="74" t="n">
        <v>20</v>
      </c>
      <c r="F79" s="74" t="n">
        <v>4</v>
      </c>
      <c r="G79" s="75" t="s">
        <v>29</v>
      </c>
      <c r="H79" s="3" t="s">
        <v>81</v>
      </c>
      <c r="I79" s="77" t="s">
        <v>66</v>
      </c>
      <c r="J79" s="89" t="n">
        <v>125.42</v>
      </c>
      <c r="K79" s="89" t="n">
        <v>125.42</v>
      </c>
      <c r="L79" s="89" t="n">
        <v>125.42</v>
      </c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8" t="s">
        <v>82</v>
      </c>
      <c r="B80" s="86"/>
      <c r="C80" s="69" t="str">
        <f aca="false">C$14</f>
        <v>01</v>
      </c>
      <c r="D80" s="77" t="s">
        <v>83</v>
      </c>
      <c r="E80" s="74"/>
      <c r="F80" s="74"/>
      <c r="G80" s="75"/>
      <c r="H80" s="3"/>
      <c r="I80" s="77"/>
      <c r="J80" s="70"/>
      <c r="K80" s="70"/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91" t="s">
        <v>84</v>
      </c>
      <c r="B81" s="86"/>
      <c r="C81" s="92" t="str">
        <f aca="false">C$14</f>
        <v>01</v>
      </c>
      <c r="D81" s="75" t="s">
        <v>83</v>
      </c>
      <c r="E81" s="74" t="n">
        <v>20</v>
      </c>
      <c r="F81" s="74" t="n">
        <v>3</v>
      </c>
      <c r="G81" s="75" t="s">
        <v>29</v>
      </c>
      <c r="H81" s="3" t="s">
        <v>30</v>
      </c>
      <c r="I81" s="77"/>
      <c r="J81" s="70"/>
      <c r="K81" s="70"/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85" t="s">
        <v>85</v>
      </c>
      <c r="B82" s="86"/>
      <c r="C82" s="92"/>
      <c r="D82" s="75"/>
      <c r="E82" s="74"/>
      <c r="F82" s="74"/>
      <c r="G82" s="75"/>
      <c r="H82" s="3"/>
      <c r="I82" s="77"/>
      <c r="J82" s="70"/>
      <c r="K82" s="70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85" t="s">
        <v>25</v>
      </c>
      <c r="B83" s="86"/>
      <c r="C83" s="92" t="str">
        <f aca="false">C$14</f>
        <v>01</v>
      </c>
      <c r="D83" s="75" t="s">
        <v>83</v>
      </c>
      <c r="E83" s="74" t="n">
        <v>20</v>
      </c>
      <c r="F83" s="74" t="n">
        <v>3</v>
      </c>
      <c r="G83" s="75" t="s">
        <v>29</v>
      </c>
      <c r="H83" s="3" t="s">
        <v>86</v>
      </c>
      <c r="I83" s="77"/>
      <c r="J83" s="70"/>
      <c r="K83" s="70"/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6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47</v>
      </c>
      <c r="B85" s="86"/>
      <c r="C85" s="92" t="str">
        <f aca="false">C$14</f>
        <v>01</v>
      </c>
      <c r="D85" s="75" t="s">
        <v>83</v>
      </c>
      <c r="E85" s="74" t="n">
        <v>20</v>
      </c>
      <c r="F85" s="74" t="n">
        <v>3</v>
      </c>
      <c r="G85" s="75" t="s">
        <v>29</v>
      </c>
      <c r="H85" s="3" t="s">
        <v>86</v>
      </c>
      <c r="I85" s="77" t="s">
        <v>48</v>
      </c>
      <c r="J85" s="70"/>
      <c r="K85" s="70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73" t="s">
        <v>49</v>
      </c>
      <c r="B86" s="86"/>
      <c r="C86" s="66"/>
      <c r="D86" s="3"/>
      <c r="E86" s="74"/>
      <c r="F86" s="74"/>
      <c r="G86" s="75"/>
      <c r="H86" s="3"/>
      <c r="I86" s="77"/>
      <c r="J86" s="70"/>
      <c r="K86" s="70"/>
      <c r="L86" s="70"/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73" t="s">
        <v>50</v>
      </c>
      <c r="B87" s="86"/>
      <c r="C87" s="92" t="str">
        <f aca="false">C$14</f>
        <v>01</v>
      </c>
      <c r="D87" s="75" t="s">
        <v>83</v>
      </c>
      <c r="E87" s="74" t="n">
        <v>20</v>
      </c>
      <c r="F87" s="74" t="n">
        <v>3</v>
      </c>
      <c r="G87" s="75" t="s">
        <v>29</v>
      </c>
      <c r="H87" s="3" t="s">
        <v>86</v>
      </c>
      <c r="I87" s="75" t="s">
        <v>51</v>
      </c>
      <c r="J87" s="79"/>
      <c r="K87" s="79" t="n">
        <v>88.1</v>
      </c>
      <c r="L87" s="70"/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8" t="s">
        <v>87</v>
      </c>
      <c r="B88" s="86"/>
      <c r="C88" s="93" t="str">
        <f aca="false">C$14</f>
        <v>01</v>
      </c>
      <c r="D88" s="77" t="s">
        <v>88</v>
      </c>
      <c r="E88" s="77"/>
      <c r="F88" s="77"/>
      <c r="G88" s="77"/>
      <c r="H88" s="66"/>
      <c r="I88" s="3"/>
      <c r="J88" s="70" t="n">
        <v>3</v>
      </c>
      <c r="K88" s="70" t="n">
        <v>3</v>
      </c>
      <c r="L88" s="94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4.45" hidden="false" customHeight="true" outlineLevel="0" collapsed="false">
      <c r="A89" s="91" t="s">
        <v>89</v>
      </c>
      <c r="B89" s="86"/>
      <c r="C89" s="66" t="str">
        <f aca="false">C$14</f>
        <v>01</v>
      </c>
      <c r="D89" s="3" t="s">
        <v>88</v>
      </c>
      <c r="E89" s="3" t="s">
        <v>44</v>
      </c>
      <c r="F89" s="3" t="s">
        <v>90</v>
      </c>
      <c r="G89" s="3" t="s">
        <v>29</v>
      </c>
      <c r="H89" s="3" t="s">
        <v>30</v>
      </c>
      <c r="I89" s="3"/>
      <c r="J89" s="4" t="n">
        <v>3</v>
      </c>
      <c r="K89" s="4" t="n">
        <v>3</v>
      </c>
      <c r="L89" s="94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s="76" customFormat="true" ht="14.45" hidden="false" customHeight="true" outlineLevel="0" collapsed="false">
      <c r="A90" s="91" t="s">
        <v>91</v>
      </c>
      <c r="B90" s="86"/>
      <c r="C90" s="66" t="str">
        <f aca="false">C$14</f>
        <v>01</v>
      </c>
      <c r="D90" s="3" t="s">
        <v>88</v>
      </c>
      <c r="E90" s="3" t="s">
        <v>44</v>
      </c>
      <c r="F90" s="3" t="s">
        <v>90</v>
      </c>
      <c r="G90" s="3" t="s">
        <v>29</v>
      </c>
      <c r="H90" s="3" t="s">
        <v>92</v>
      </c>
      <c r="I90" s="3"/>
      <c r="J90" s="4" t="n">
        <v>3</v>
      </c>
      <c r="K90" s="4" t="n">
        <v>3</v>
      </c>
      <c r="L90" s="94" t="n">
        <v>3</v>
      </c>
      <c r="M90" s="80"/>
      <c r="N90" s="80"/>
      <c r="O90" s="81"/>
      <c r="P90" s="82"/>
      <c r="Q90" s="83"/>
      <c r="R90" s="83"/>
      <c r="S90" s="83"/>
      <c r="T90" s="83"/>
      <c r="U90" s="83"/>
      <c r="V90" s="84"/>
    </row>
    <row r="91" s="76" customFormat="true" ht="17.25" hidden="false" customHeight="true" outlineLevel="0" collapsed="false">
      <c r="A91" s="85" t="s">
        <v>93</v>
      </c>
      <c r="B91" s="86"/>
      <c r="C91" s="66" t="str">
        <f aca="false">C$14</f>
        <v>01</v>
      </c>
      <c r="D91" s="3" t="s">
        <v>88</v>
      </c>
      <c r="E91" s="3" t="s">
        <v>44</v>
      </c>
      <c r="F91" s="3" t="s">
        <v>90</v>
      </c>
      <c r="G91" s="3" t="s">
        <v>29</v>
      </c>
      <c r="H91" s="3" t="s">
        <v>92</v>
      </c>
      <c r="I91" s="77" t="s">
        <v>94</v>
      </c>
      <c r="J91" s="70" t="n">
        <v>3</v>
      </c>
      <c r="K91" s="70" t="n">
        <v>3</v>
      </c>
      <c r="L91" s="94" t="n">
        <v>3</v>
      </c>
      <c r="M91" s="80"/>
      <c r="N91" s="80"/>
      <c r="O91" s="81"/>
      <c r="P91" s="82"/>
      <c r="Q91" s="83"/>
      <c r="R91" s="83"/>
      <c r="S91" s="83"/>
      <c r="T91" s="83"/>
      <c r="U91" s="83"/>
      <c r="V91" s="84"/>
    </row>
    <row r="92" customFormat="false" ht="17.25" hidden="false" customHeight="true" outlineLevel="0" collapsed="false">
      <c r="A92" s="95" t="s">
        <v>95</v>
      </c>
      <c r="B92" s="60"/>
      <c r="C92" s="69" t="str">
        <f aca="false">C$14</f>
        <v>01</v>
      </c>
      <c r="D92" s="8" t="s">
        <v>96</v>
      </c>
      <c r="E92" s="8"/>
      <c r="F92" s="8"/>
      <c r="G92" s="8"/>
      <c r="J92" s="70" t="n">
        <v>690.76</v>
      </c>
      <c r="K92" s="70" t="n">
        <v>375</v>
      </c>
      <c r="L92" s="70" t="n">
        <v>794</v>
      </c>
      <c r="M92" s="61" t="e">
        <f aca="false">#REF!+#REF!+#REF!+#REF!+#REF!+#REF!+M111</f>
        <v>#REF!</v>
      </c>
      <c r="N92" s="61" t="e">
        <f aca="false">#REF!+#REF!+#REF!+#REF!+#REF!+#REF!+N111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1" t="s">
        <v>89</v>
      </c>
      <c r="B93" s="60"/>
      <c r="C93" s="66" t="str">
        <f aca="false">C$14</f>
        <v>01</v>
      </c>
      <c r="D93" s="3" t="s">
        <v>96</v>
      </c>
      <c r="E93" s="3" t="s">
        <v>44</v>
      </c>
      <c r="F93" s="3" t="s">
        <v>90</v>
      </c>
      <c r="G93" s="3" t="s">
        <v>29</v>
      </c>
      <c r="H93" s="3" t="s">
        <v>30</v>
      </c>
      <c r="J93" s="70" t="n">
        <v>690.76</v>
      </c>
      <c r="K93" s="79" t="n">
        <v>375</v>
      </c>
      <c r="L93" s="79" t="n">
        <v>794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91" t="s">
        <v>97</v>
      </c>
      <c r="B94" s="60"/>
      <c r="C94" s="66" t="str">
        <f aca="false">C$14</f>
        <v>01</v>
      </c>
      <c r="D94" s="3" t="s">
        <v>96</v>
      </c>
      <c r="E94" s="3" t="s">
        <v>44</v>
      </c>
      <c r="F94" s="3" t="s">
        <v>90</v>
      </c>
      <c r="G94" s="3" t="s">
        <v>29</v>
      </c>
      <c r="H94" s="77" t="s">
        <v>98</v>
      </c>
      <c r="J94" s="70" t="n">
        <v>690.76</v>
      </c>
      <c r="K94" s="79"/>
      <c r="L94" s="79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3" t="s">
        <v>46</v>
      </c>
      <c r="B95" s="60"/>
      <c r="C95" s="66"/>
      <c r="H95" s="77"/>
      <c r="J95" s="4"/>
      <c r="K95" s="79"/>
      <c r="L95" s="79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3" t="s">
        <v>47</v>
      </c>
      <c r="B96" s="60"/>
      <c r="C96" s="66" t="str">
        <f aca="false">C$14</f>
        <v>01</v>
      </c>
      <c r="D96" s="3" t="s">
        <v>96</v>
      </c>
      <c r="E96" s="3" t="s">
        <v>44</v>
      </c>
      <c r="F96" s="3" t="s">
        <v>90</v>
      </c>
      <c r="G96" s="3" t="s">
        <v>29</v>
      </c>
      <c r="H96" s="75" t="s">
        <v>98</v>
      </c>
      <c r="I96" s="77" t="s">
        <v>48</v>
      </c>
      <c r="J96" s="4" t="n">
        <v>690.76</v>
      </c>
      <c r="K96" s="79"/>
      <c r="L96" s="79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3" t="s">
        <v>49</v>
      </c>
      <c r="B97" s="60"/>
      <c r="C97" s="66"/>
      <c r="H97" s="77"/>
      <c r="J97" s="4"/>
      <c r="K97" s="79"/>
      <c r="L97" s="79"/>
      <c r="M97" s="61"/>
      <c r="N97" s="61"/>
      <c r="O97" s="49"/>
      <c r="P97" s="50"/>
      <c r="Q97" s="51"/>
      <c r="R97" s="51"/>
      <c r="S97" s="51"/>
      <c r="T97" s="51"/>
      <c r="U97" s="51"/>
      <c r="V97" s="12"/>
    </row>
    <row r="98" customFormat="false" ht="18" hidden="false" customHeight="true" outlineLevel="0" collapsed="false">
      <c r="A98" s="73" t="s">
        <v>50</v>
      </c>
      <c r="B98" s="60"/>
      <c r="C98" s="66" t="str">
        <f aca="false">C$14</f>
        <v>01</v>
      </c>
      <c r="D98" s="3" t="s">
        <v>96</v>
      </c>
      <c r="E98" s="3" t="s">
        <v>44</v>
      </c>
      <c r="F98" s="3" t="s">
        <v>90</v>
      </c>
      <c r="G98" s="3" t="s">
        <v>29</v>
      </c>
      <c r="H98" s="75" t="s">
        <v>98</v>
      </c>
      <c r="I98" s="3" t="s">
        <v>51</v>
      </c>
      <c r="J98" s="4" t="n">
        <v>690.76</v>
      </c>
      <c r="K98" s="79"/>
      <c r="L98" s="79"/>
      <c r="M98" s="61"/>
      <c r="N98" s="61"/>
      <c r="O98" s="49"/>
      <c r="P98" s="50"/>
      <c r="Q98" s="51"/>
      <c r="R98" s="51"/>
      <c r="S98" s="51"/>
      <c r="T98" s="51"/>
      <c r="U98" s="51"/>
      <c r="V98" s="12"/>
    </row>
    <row r="99" customFormat="false" ht="18" hidden="false" customHeight="true" outlineLevel="0" collapsed="false">
      <c r="A99" s="96" t="s">
        <v>99</v>
      </c>
      <c r="B99" s="60"/>
      <c r="C99" s="66" t="str">
        <f aca="false">C$14</f>
        <v>01</v>
      </c>
      <c r="D99" s="3" t="s">
        <v>96</v>
      </c>
      <c r="E99" s="3" t="s">
        <v>44</v>
      </c>
      <c r="F99" s="3" t="s">
        <v>90</v>
      </c>
      <c r="G99" s="3" t="s">
        <v>29</v>
      </c>
      <c r="H99" s="3" t="s">
        <v>100</v>
      </c>
      <c r="J99" s="4"/>
      <c r="K99" s="79" t="n">
        <v>375</v>
      </c>
      <c r="L99" s="79" t="n">
        <v>794</v>
      </c>
      <c r="M99" s="78"/>
      <c r="N99" s="78"/>
      <c r="O99" s="49"/>
      <c r="P99" s="50"/>
      <c r="Q99" s="51"/>
      <c r="R99" s="51"/>
      <c r="S99" s="51"/>
      <c r="T99" s="51"/>
      <c r="U99" s="51"/>
      <c r="V99" s="12"/>
    </row>
    <row r="100" customFormat="false" ht="14.25" hidden="false" customHeight="true" outlineLevel="0" collapsed="false">
      <c r="A100" s="96" t="s">
        <v>93</v>
      </c>
      <c r="B100" s="60"/>
      <c r="C100" s="66" t="str">
        <f aca="false">C$14</f>
        <v>01</v>
      </c>
      <c r="D100" s="3" t="s">
        <v>96</v>
      </c>
      <c r="E100" s="3" t="s">
        <v>44</v>
      </c>
      <c r="F100" s="3" t="s">
        <v>90</v>
      </c>
      <c r="G100" s="3" t="s">
        <v>29</v>
      </c>
      <c r="H100" s="3" t="s">
        <v>100</v>
      </c>
      <c r="I100" s="77" t="s">
        <v>94</v>
      </c>
      <c r="J100" s="4"/>
      <c r="K100" s="70" t="n">
        <v>375</v>
      </c>
      <c r="L100" s="70" t="n">
        <v>794</v>
      </c>
      <c r="M100" s="4" t="e">
        <f aca="false">#REF!</f>
        <v>#REF!</v>
      </c>
      <c r="N100" s="4" t="e">
        <f aca="false">#REF!</f>
        <v>#REF!</v>
      </c>
      <c r="O100" s="49"/>
      <c r="P100" s="50"/>
      <c r="Q100" s="51"/>
      <c r="R100" s="51"/>
      <c r="S100" s="51"/>
      <c r="T100" s="51"/>
      <c r="U100" s="51"/>
      <c r="V100" s="12"/>
    </row>
    <row r="101" customFormat="false" ht="0.75" hidden="true" customHeight="true" outlineLevel="0" collapsed="false">
      <c r="A101" s="76"/>
      <c r="B101" s="60"/>
      <c r="C101" s="66"/>
      <c r="D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42" hidden="true" customHeight="true" outlineLevel="0" collapsed="false">
      <c r="A102" s="76"/>
      <c r="B102" s="60"/>
      <c r="C102" s="66"/>
      <c r="D102" s="66"/>
      <c r="I102" s="77"/>
      <c r="J102" s="70"/>
      <c r="K102" s="70"/>
      <c r="L102" s="70"/>
      <c r="O102" s="49"/>
      <c r="P102" s="50"/>
      <c r="Q102" s="51"/>
      <c r="R102" s="51"/>
      <c r="S102" s="51"/>
      <c r="T102" s="51"/>
      <c r="U102" s="51"/>
      <c r="V102" s="12"/>
    </row>
    <row r="103" customFormat="false" ht="63" hidden="true" customHeight="true" outlineLevel="0" collapsed="false">
      <c r="A103" s="91"/>
      <c r="B103" s="60"/>
      <c r="C103" s="66"/>
      <c r="D103" s="66"/>
      <c r="I103" s="75"/>
      <c r="J103" s="79"/>
      <c r="K103" s="79"/>
      <c r="L103" s="79"/>
      <c r="O103" s="49"/>
      <c r="P103" s="50"/>
      <c r="Q103" s="51"/>
      <c r="R103" s="51"/>
      <c r="S103" s="51"/>
      <c r="T103" s="51"/>
      <c r="U103" s="51"/>
      <c r="V103" s="12"/>
    </row>
    <row r="104" customFormat="false" ht="42.75" hidden="true" customHeight="true" outlineLevel="0" collapsed="false">
      <c r="A104" s="91"/>
      <c r="B104" s="65"/>
      <c r="C104" s="66"/>
      <c r="D104" s="66"/>
      <c r="E104" s="66"/>
      <c r="F104" s="66"/>
      <c r="G104" s="66"/>
      <c r="H104" s="66"/>
      <c r="J104" s="4"/>
      <c r="K104" s="4"/>
      <c r="O104" s="49"/>
      <c r="P104" s="50"/>
      <c r="Q104" s="51"/>
      <c r="R104" s="51"/>
      <c r="S104" s="51"/>
      <c r="T104" s="51"/>
      <c r="U104" s="51"/>
      <c r="V104" s="12"/>
    </row>
    <row r="105" customFormat="false" ht="50.25" hidden="true" customHeight="true" outlineLevel="0" collapsed="false">
      <c r="A105" s="91"/>
      <c r="B105" s="65"/>
      <c r="C105" s="66"/>
      <c r="D105" s="66"/>
      <c r="E105" s="66"/>
      <c r="F105" s="66"/>
      <c r="G105" s="66"/>
      <c r="H105" s="66"/>
      <c r="J105" s="4"/>
      <c r="K105" s="4"/>
      <c r="O105" s="49"/>
      <c r="P105" s="50"/>
      <c r="Q105" s="51"/>
      <c r="R105" s="51"/>
      <c r="S105" s="51"/>
      <c r="T105" s="51"/>
      <c r="U105" s="51"/>
      <c r="V105" s="12"/>
    </row>
    <row r="106" customFormat="false" ht="17.25" hidden="true" customHeight="true" outlineLevel="0" collapsed="false">
      <c r="A106" s="91"/>
      <c r="B106" s="60"/>
      <c r="C106" s="66"/>
      <c r="D106" s="66"/>
      <c r="E106" s="66"/>
      <c r="F106" s="66"/>
      <c r="G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5" hidden="true" customHeight="true" outlineLevel="0" collapsed="false">
      <c r="A107" s="91"/>
      <c r="B107" s="60"/>
      <c r="C107" s="66"/>
      <c r="D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8.75" hidden="true" customHeight="true" outlineLevel="0" collapsed="false">
      <c r="A108" s="76"/>
      <c r="B108" s="65"/>
      <c r="C108" s="66"/>
      <c r="D108" s="66"/>
      <c r="E108" s="66"/>
      <c r="F108" s="66"/>
      <c r="G108" s="66"/>
      <c r="H108" s="66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5" hidden="true" customHeight="true" outlineLevel="0" collapsed="false">
      <c r="A109" s="76"/>
      <c r="B109" s="65"/>
      <c r="C109" s="66"/>
      <c r="D109" s="66"/>
      <c r="E109" s="66"/>
      <c r="F109" s="66"/>
      <c r="G109" s="66"/>
      <c r="H109" s="66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25.5" hidden="true" customHeight="true" outlineLevel="0" collapsed="false">
      <c r="A110" s="76"/>
      <c r="B110" s="65"/>
      <c r="C110" s="66"/>
      <c r="D110" s="66"/>
      <c r="E110" s="66"/>
      <c r="F110" s="66"/>
      <c r="G110" s="66"/>
      <c r="H110" s="66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26.25" hidden="true" customHeight="true" outlineLevel="0" collapsed="false">
      <c r="A111" s="96"/>
      <c r="B111" s="65"/>
      <c r="C111" s="66"/>
      <c r="D111" s="66"/>
      <c r="E111" s="66"/>
      <c r="F111" s="66"/>
      <c r="G111" s="66"/>
      <c r="H111" s="66"/>
      <c r="J111" s="4"/>
      <c r="K111" s="4"/>
      <c r="M111" s="4" t="n">
        <f aca="false">M112</f>
        <v>2628613.3</v>
      </c>
      <c r="N111" s="4" t="n">
        <f aca="false">N112</f>
        <v>3875606.4</v>
      </c>
      <c r="O111" s="38"/>
      <c r="P111" s="39"/>
      <c r="Q111" s="40"/>
      <c r="R111" s="40"/>
      <c r="S111" s="40"/>
      <c r="T111" s="40"/>
      <c r="U111" s="40"/>
      <c r="V111" s="12"/>
    </row>
    <row r="112" customFormat="false" ht="34.5" hidden="true" customHeight="true" outlineLevel="0" collapsed="false">
      <c r="A112" s="96"/>
      <c r="B112" s="65"/>
      <c r="C112" s="66"/>
      <c r="D112" s="66"/>
      <c r="E112" s="66"/>
      <c r="F112" s="66"/>
      <c r="G112" s="66"/>
      <c r="H112" s="66"/>
      <c r="J112" s="4"/>
      <c r="K112" s="4"/>
      <c r="L112" s="79"/>
      <c r="M112" s="37" t="n">
        <f aca="false">425815+2240540.1-37435.8-306</f>
        <v>2628613.3</v>
      </c>
      <c r="N112" s="37" t="n">
        <f aca="false">897124+3068260.1-100262.7+10485</f>
        <v>3875606.4</v>
      </c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64" t="s">
        <v>101</v>
      </c>
      <c r="B113" s="97"/>
      <c r="C113" s="77" t="s">
        <v>26</v>
      </c>
      <c r="D113" s="77"/>
      <c r="E113" s="77"/>
      <c r="F113" s="77"/>
      <c r="G113" s="77"/>
      <c r="H113" s="77"/>
      <c r="I113" s="77"/>
      <c r="J113" s="70" t="n">
        <v>198.8</v>
      </c>
      <c r="K113" s="70" t="n">
        <v>204</v>
      </c>
      <c r="L113" s="70" t="n">
        <v>21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6" t="s">
        <v>102</v>
      </c>
      <c r="B114" s="65"/>
      <c r="C114" s="77" t="s">
        <v>26</v>
      </c>
      <c r="D114" s="77" t="s">
        <v>103</v>
      </c>
      <c r="J114" s="70" t="n">
        <v>198.8</v>
      </c>
      <c r="K114" s="70" t="n">
        <v>204</v>
      </c>
      <c r="L114" s="70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1" t="s">
        <v>89</v>
      </c>
      <c r="B115" s="65"/>
      <c r="C115" s="3" t="s">
        <v>26</v>
      </c>
      <c r="D115" s="3" t="s">
        <v>103</v>
      </c>
      <c r="E115" s="3" t="s">
        <v>44</v>
      </c>
      <c r="F115" s="3" t="s">
        <v>90</v>
      </c>
      <c r="G115" s="3" t="s">
        <v>29</v>
      </c>
      <c r="H115" s="3" t="s">
        <v>30</v>
      </c>
      <c r="J115" s="4" t="n">
        <v>198.8</v>
      </c>
      <c r="K115" s="4" t="n">
        <v>204</v>
      </c>
      <c r="L115" s="4" t="n">
        <v>21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96" t="s">
        <v>104</v>
      </c>
      <c r="B116" s="65"/>
      <c r="J116" s="4"/>
      <c r="K116" s="4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96" t="s">
        <v>105</v>
      </c>
      <c r="B117" s="65"/>
      <c r="C117" s="3" t="s">
        <v>26</v>
      </c>
      <c r="D117" s="3" t="s">
        <v>103</v>
      </c>
      <c r="E117" s="3" t="s">
        <v>44</v>
      </c>
      <c r="F117" s="3" t="s">
        <v>90</v>
      </c>
      <c r="G117" s="3" t="s">
        <v>29</v>
      </c>
      <c r="H117" s="3" t="s">
        <v>106</v>
      </c>
      <c r="J117" s="4" t="n">
        <v>198.8</v>
      </c>
      <c r="K117" s="4" t="n">
        <v>204</v>
      </c>
      <c r="L117" s="4" t="n">
        <v>211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6" t="s">
        <v>34</v>
      </c>
      <c r="B118" s="65"/>
      <c r="J118" s="4"/>
      <c r="K118" s="4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6" t="s">
        <v>36</v>
      </c>
      <c r="B119" s="65"/>
      <c r="C119" s="3" t="s">
        <v>26</v>
      </c>
      <c r="D119" s="3" t="s">
        <v>103</v>
      </c>
      <c r="E119" s="3" t="s">
        <v>44</v>
      </c>
      <c r="F119" s="3" t="s">
        <v>90</v>
      </c>
      <c r="G119" s="3" t="s">
        <v>29</v>
      </c>
      <c r="H119" s="3" t="s">
        <v>106</v>
      </c>
      <c r="I119" s="77" t="s">
        <v>35</v>
      </c>
      <c r="J119" s="70" t="n">
        <v>189.9</v>
      </c>
      <c r="K119" s="70" t="n">
        <v>194.3</v>
      </c>
      <c r="L119" s="70" t="n">
        <v>197.9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3" t="s">
        <v>46</v>
      </c>
      <c r="B120" s="65"/>
      <c r="I120" s="75"/>
      <c r="J120" s="79"/>
      <c r="K120" s="79"/>
      <c r="L120" s="79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3" t="s">
        <v>47</v>
      </c>
      <c r="B121" s="65"/>
      <c r="C121" s="3" t="s">
        <v>26</v>
      </c>
      <c r="D121" s="3" t="s">
        <v>103</v>
      </c>
      <c r="E121" s="3" t="s">
        <v>44</v>
      </c>
      <c r="F121" s="3" t="s">
        <v>90</v>
      </c>
      <c r="G121" s="3" t="s">
        <v>29</v>
      </c>
      <c r="H121" s="3" t="s">
        <v>106</v>
      </c>
      <c r="I121" s="77" t="s">
        <v>48</v>
      </c>
      <c r="J121" s="70" t="n">
        <v>8.9</v>
      </c>
      <c r="K121" s="70" t="n">
        <v>9.7</v>
      </c>
      <c r="L121" s="70" t="n">
        <v>13.1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false" customHeight="true" outlineLevel="0" collapsed="false">
      <c r="A122" s="73" t="s">
        <v>49</v>
      </c>
      <c r="B122" s="65"/>
      <c r="I122" s="75"/>
      <c r="J122" s="79"/>
      <c r="K122" s="79"/>
      <c r="L122" s="7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false" customHeight="true" outlineLevel="0" collapsed="false">
      <c r="A123" s="73" t="s">
        <v>50</v>
      </c>
      <c r="B123" s="65"/>
      <c r="C123" s="3" t="s">
        <v>26</v>
      </c>
      <c r="D123" s="3" t="s">
        <v>103</v>
      </c>
      <c r="E123" s="3" t="s">
        <v>44</v>
      </c>
      <c r="F123" s="3" t="s">
        <v>90</v>
      </c>
      <c r="G123" s="3" t="s">
        <v>29</v>
      </c>
      <c r="H123" s="3" t="s">
        <v>106</v>
      </c>
      <c r="I123" s="75" t="s">
        <v>51</v>
      </c>
      <c r="J123" s="79" t="n">
        <v>8.9</v>
      </c>
      <c r="K123" s="79" t="n">
        <v>9.7</v>
      </c>
      <c r="L123" s="79" t="n">
        <v>13.1</v>
      </c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s="105" customFormat="true" ht="14.45" hidden="false" customHeight="true" outlineLevel="0" collapsed="false">
      <c r="A124" s="59" t="s">
        <v>107</v>
      </c>
      <c r="B124" s="98"/>
      <c r="C124" s="99"/>
      <c r="D124" s="8"/>
      <c r="E124" s="8"/>
      <c r="F124" s="8"/>
      <c r="G124" s="8"/>
      <c r="H124" s="8"/>
      <c r="I124" s="8"/>
      <c r="J124" s="61"/>
      <c r="K124" s="61"/>
      <c r="L124" s="100"/>
      <c r="M124" s="101"/>
      <c r="N124" s="101"/>
      <c r="O124" s="102"/>
      <c r="P124" s="103"/>
      <c r="Q124" s="104"/>
      <c r="R124" s="104"/>
      <c r="S124" s="104"/>
      <c r="T124" s="104"/>
      <c r="U124" s="104"/>
      <c r="V124" s="104"/>
    </row>
    <row r="125" s="105" customFormat="true" ht="14.45" hidden="false" customHeight="true" outlineLevel="0" collapsed="false">
      <c r="A125" s="59" t="s">
        <v>108</v>
      </c>
      <c r="B125" s="98"/>
      <c r="C125" s="8" t="s">
        <v>103</v>
      </c>
      <c r="D125" s="8"/>
      <c r="E125" s="8"/>
      <c r="F125" s="8"/>
      <c r="G125" s="8"/>
      <c r="H125" s="8"/>
      <c r="I125" s="8"/>
      <c r="J125" s="70" t="n">
        <v>125.2</v>
      </c>
      <c r="K125" s="70" t="n">
        <v>125.2</v>
      </c>
      <c r="L125" s="70" t="n">
        <v>125.2</v>
      </c>
      <c r="M125" s="61" t="e">
        <f aca="false">#REF!+#REF!+M126+#REF!</f>
        <v>#REF!</v>
      </c>
      <c r="N125" s="61" t="e">
        <f aca="false">#REF!+#REF!+N126+#REF!</f>
        <v>#REF!</v>
      </c>
      <c r="O125" s="49"/>
      <c r="P125" s="50"/>
      <c r="Q125" s="51"/>
      <c r="R125" s="51"/>
      <c r="S125" s="51"/>
      <c r="T125" s="51"/>
      <c r="U125" s="51"/>
      <c r="V125" s="104"/>
    </row>
    <row r="126" customFormat="false" ht="14.45" hidden="false" customHeight="true" outlineLevel="0" collapsed="false">
      <c r="A126" s="95" t="s">
        <v>109</v>
      </c>
      <c r="B126" s="60"/>
      <c r="C126" s="69" t="str">
        <f aca="false">C$125</f>
        <v>03</v>
      </c>
      <c r="D126" s="8" t="s">
        <v>110</v>
      </c>
      <c r="I126" s="8"/>
      <c r="J126" s="70" t="n">
        <v>125.2</v>
      </c>
      <c r="K126" s="70" t="n">
        <v>125.2</v>
      </c>
      <c r="L126" s="70" t="n">
        <v>125.2</v>
      </c>
      <c r="M126" s="61" t="e">
        <f aca="false">#REF!+#REF!+#REF!</f>
        <v>#REF!</v>
      </c>
      <c r="N126" s="61" t="e">
        <f aca="false">#REF!+#REF!+#REF!</f>
        <v>#REF!</v>
      </c>
      <c r="O126" s="49"/>
      <c r="P126" s="50"/>
      <c r="Q126" s="51"/>
      <c r="R126" s="51"/>
      <c r="S126" s="51"/>
      <c r="T126" s="51"/>
      <c r="U126" s="51"/>
      <c r="V126" s="12"/>
    </row>
    <row r="127" customFormat="false" ht="14.45" hidden="false" customHeight="true" outlineLevel="0" collapsed="false">
      <c r="A127" s="91" t="s">
        <v>89</v>
      </c>
      <c r="B127" s="60"/>
      <c r="C127" s="66" t="str">
        <f aca="false">C$125</f>
        <v>03</v>
      </c>
      <c r="D127" s="75" t="s">
        <v>110</v>
      </c>
      <c r="E127" s="3" t="s">
        <v>44</v>
      </c>
      <c r="F127" s="3" t="s">
        <v>90</v>
      </c>
      <c r="G127" s="3" t="s">
        <v>29</v>
      </c>
      <c r="H127" s="3" t="s">
        <v>30</v>
      </c>
      <c r="I127" s="8"/>
      <c r="J127" s="79" t="n">
        <v>125.2</v>
      </c>
      <c r="K127" s="79" t="n">
        <v>125.2</v>
      </c>
      <c r="L127" s="79" t="n">
        <v>125.2</v>
      </c>
      <c r="M127" s="61"/>
      <c r="N127" s="61"/>
      <c r="O127" s="49"/>
      <c r="P127" s="50"/>
      <c r="Q127" s="51"/>
      <c r="R127" s="51"/>
      <c r="S127" s="51"/>
      <c r="T127" s="51"/>
      <c r="U127" s="51"/>
      <c r="V127" s="12"/>
    </row>
    <row r="128" customFormat="false" ht="14.25" hidden="false" customHeight="true" outlineLevel="0" collapsed="false">
      <c r="A128" s="76" t="s">
        <v>111</v>
      </c>
      <c r="B128" s="65"/>
      <c r="C128" s="66"/>
      <c r="D128" s="66"/>
      <c r="E128" s="66"/>
      <c r="F128" s="66"/>
      <c r="G128" s="66"/>
      <c r="H128" s="66"/>
      <c r="J128" s="4"/>
      <c r="K128" s="4"/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76" t="s">
        <v>112</v>
      </c>
      <c r="B129" s="65"/>
      <c r="C129" s="66" t="str">
        <f aca="false">C$125</f>
        <v>03</v>
      </c>
      <c r="D129" s="66" t="str">
        <f aca="false">D126</f>
        <v>10</v>
      </c>
      <c r="E129" s="3" t="n">
        <v>20</v>
      </c>
      <c r="F129" s="3" t="s">
        <v>90</v>
      </c>
      <c r="G129" s="3" t="s">
        <v>29</v>
      </c>
      <c r="H129" s="3" t="s">
        <v>113</v>
      </c>
      <c r="I129" s="77"/>
      <c r="J129" s="79" t="n">
        <v>125.2</v>
      </c>
      <c r="K129" s="79" t="n">
        <v>125.2</v>
      </c>
      <c r="L129" s="79" t="n">
        <v>125.2</v>
      </c>
      <c r="M129" s="4" t="e">
        <f aca="false">#REF!</f>
        <v>#REF!</v>
      </c>
      <c r="N129" s="4" t="e">
        <f aca="false">#REF!</f>
        <v>#REF!</v>
      </c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73" t="s">
        <v>46</v>
      </c>
      <c r="B130" s="65"/>
      <c r="C130" s="66"/>
      <c r="D130" s="66"/>
      <c r="I130" s="77"/>
      <c r="J130" s="70"/>
      <c r="K130" s="70"/>
      <c r="L130" s="70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73" t="s">
        <v>47</v>
      </c>
      <c r="B131" s="65"/>
      <c r="C131" s="66" t="str">
        <f aca="false">C$125</f>
        <v>03</v>
      </c>
      <c r="D131" s="66" t="str">
        <f aca="false">D129</f>
        <v>10</v>
      </c>
      <c r="E131" s="3" t="n">
        <v>20</v>
      </c>
      <c r="F131" s="3" t="s">
        <v>90</v>
      </c>
      <c r="G131" s="3" t="s">
        <v>29</v>
      </c>
      <c r="H131" s="3" t="s">
        <v>113</v>
      </c>
      <c r="I131" s="77" t="s">
        <v>48</v>
      </c>
      <c r="J131" s="70" t="n">
        <v>125.2</v>
      </c>
      <c r="K131" s="70" t="n">
        <v>125.2</v>
      </c>
      <c r="L131" s="70" t="n">
        <v>125.2</v>
      </c>
      <c r="O131" s="38"/>
      <c r="P131" s="39"/>
      <c r="Q131" s="40"/>
      <c r="R131" s="40"/>
      <c r="S131" s="40"/>
      <c r="T131" s="40"/>
      <c r="U131" s="40"/>
      <c r="V131" s="12"/>
    </row>
    <row r="132" customFormat="false" ht="14.25" hidden="false" customHeight="true" outlineLevel="0" collapsed="false">
      <c r="A132" s="73" t="s">
        <v>49</v>
      </c>
      <c r="B132" s="65"/>
      <c r="C132" s="66"/>
      <c r="D132" s="66"/>
      <c r="I132" s="77"/>
      <c r="J132" s="70"/>
      <c r="K132" s="70"/>
      <c r="L132" s="70"/>
      <c r="O132" s="38"/>
      <c r="P132" s="39"/>
      <c r="Q132" s="40"/>
      <c r="R132" s="40"/>
      <c r="S132" s="40"/>
      <c r="T132" s="40"/>
      <c r="U132" s="40"/>
      <c r="V132" s="12"/>
    </row>
    <row r="133" customFormat="false" ht="14.25" hidden="false" customHeight="true" outlineLevel="0" collapsed="false">
      <c r="A133" s="73" t="s">
        <v>50</v>
      </c>
      <c r="B133" s="65"/>
      <c r="C133" s="66" t="str">
        <f aca="false">C$125</f>
        <v>03</v>
      </c>
      <c r="D133" s="66" t="str">
        <f aca="false">D131</f>
        <v>10</v>
      </c>
      <c r="E133" s="3" t="n">
        <v>20</v>
      </c>
      <c r="F133" s="3" t="s">
        <v>90</v>
      </c>
      <c r="G133" s="3" t="s">
        <v>29</v>
      </c>
      <c r="H133" s="3" t="s">
        <v>113</v>
      </c>
      <c r="I133" s="75" t="s">
        <v>51</v>
      </c>
      <c r="J133" s="79" t="n">
        <v>125.2</v>
      </c>
      <c r="K133" s="79" t="n">
        <v>125.2</v>
      </c>
      <c r="L133" s="79" t="n">
        <v>125.2</v>
      </c>
      <c r="O133" s="38"/>
      <c r="P133" s="39"/>
      <c r="Q133" s="40"/>
      <c r="R133" s="40"/>
      <c r="S133" s="40"/>
      <c r="T133" s="40"/>
      <c r="U133" s="40"/>
      <c r="V133" s="12"/>
    </row>
    <row r="134" customFormat="false" ht="14.25" hidden="false" customHeight="true" outlineLevel="0" collapsed="false">
      <c r="A134" s="97" t="s">
        <v>114</v>
      </c>
      <c r="B134" s="65"/>
      <c r="C134" s="8" t="s">
        <v>41</v>
      </c>
      <c r="D134" s="92"/>
      <c r="E134" s="92"/>
      <c r="F134" s="92"/>
      <c r="G134" s="92"/>
      <c r="H134" s="66"/>
      <c r="I134" s="75"/>
      <c r="J134" s="70" t="n">
        <f aca="false">SUM(J135,)</f>
        <v>13044.1</v>
      </c>
      <c r="K134" s="70" t="n">
        <f aca="false">SUM(K135,)</f>
        <v>3746.6</v>
      </c>
      <c r="L134" s="70" t="n">
        <f aca="false">SUM(L135,)</f>
        <v>4608.4</v>
      </c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25" hidden="false" customHeight="true" outlineLevel="0" collapsed="false">
      <c r="A135" s="106" t="s">
        <v>115</v>
      </c>
      <c r="B135" s="65"/>
      <c r="C135" s="8" t="s">
        <v>41</v>
      </c>
      <c r="D135" s="8" t="s">
        <v>116</v>
      </c>
      <c r="E135" s="8"/>
      <c r="F135" s="8"/>
      <c r="G135" s="8"/>
      <c r="H135" s="66"/>
      <c r="I135" s="75"/>
      <c r="J135" s="70" t="n">
        <v>13044.1</v>
      </c>
      <c r="K135" s="70" t="n">
        <v>3746.6</v>
      </c>
      <c r="L135" s="70" t="n">
        <v>4608.4</v>
      </c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25" hidden="false" customHeight="true" outlineLevel="0" collapsed="false">
      <c r="A136" s="97" t="s">
        <v>117</v>
      </c>
      <c r="B136" s="97"/>
      <c r="C136" s="77" t="s">
        <v>41</v>
      </c>
      <c r="D136" s="77" t="s">
        <v>116</v>
      </c>
      <c r="E136" s="77" t="s">
        <v>22</v>
      </c>
      <c r="F136" s="77" t="s">
        <v>118</v>
      </c>
      <c r="G136" s="77" t="s">
        <v>29</v>
      </c>
      <c r="H136" s="77" t="s">
        <v>30</v>
      </c>
      <c r="I136" s="75"/>
      <c r="J136" s="79" t="n">
        <v>13044.1</v>
      </c>
      <c r="K136" s="79" t="n">
        <v>3746.6</v>
      </c>
      <c r="L136" s="79" t="n">
        <v>4608.4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97" t="s">
        <v>119</v>
      </c>
      <c r="B137" s="97"/>
      <c r="C137" s="77"/>
      <c r="D137" s="77"/>
      <c r="E137" s="77"/>
      <c r="F137" s="77"/>
      <c r="G137" s="77"/>
      <c r="H137" s="93"/>
      <c r="I137" s="75"/>
      <c r="J137" s="79"/>
      <c r="K137" s="79"/>
      <c r="L137" s="70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5" hidden="false" customHeight="true" outlineLevel="0" collapsed="false">
      <c r="A138" s="97" t="s">
        <v>120</v>
      </c>
      <c r="B138" s="97"/>
      <c r="C138" s="77"/>
      <c r="D138" s="77"/>
      <c r="E138" s="77"/>
      <c r="F138" s="77"/>
      <c r="G138" s="77"/>
      <c r="H138" s="93"/>
      <c r="I138" s="75"/>
      <c r="J138" s="79"/>
      <c r="K138" s="79"/>
      <c r="L138" s="70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5" hidden="false" customHeight="true" outlineLevel="0" collapsed="false">
      <c r="A139" s="106" t="s">
        <v>121</v>
      </c>
      <c r="B139" s="97"/>
      <c r="C139" s="77"/>
      <c r="D139" s="77"/>
      <c r="E139" s="77"/>
      <c r="F139" s="77"/>
      <c r="G139" s="77"/>
      <c r="H139" s="93"/>
      <c r="I139" s="75"/>
      <c r="J139" s="79"/>
      <c r="K139" s="79"/>
      <c r="L139" s="70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5" hidden="false" customHeight="true" outlineLevel="0" collapsed="false">
      <c r="A140" s="106" t="s">
        <v>122</v>
      </c>
      <c r="B140" s="97"/>
      <c r="C140" s="77"/>
      <c r="D140" s="77"/>
      <c r="E140" s="77"/>
      <c r="F140" s="77"/>
      <c r="G140" s="77"/>
      <c r="H140" s="93"/>
      <c r="I140" s="75"/>
      <c r="J140" s="79"/>
      <c r="K140" s="79"/>
      <c r="L140" s="70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5" hidden="false" customHeight="true" outlineLevel="0" collapsed="false">
      <c r="A141" s="106" t="s">
        <v>123</v>
      </c>
      <c r="B141" s="97"/>
      <c r="C141" s="75" t="s">
        <v>41</v>
      </c>
      <c r="D141" s="75" t="s">
        <v>116</v>
      </c>
      <c r="E141" s="75" t="s">
        <v>22</v>
      </c>
      <c r="F141" s="75" t="s">
        <v>118</v>
      </c>
      <c r="G141" s="75" t="s">
        <v>22</v>
      </c>
      <c r="H141" s="3" t="s">
        <v>30</v>
      </c>
      <c r="I141" s="75"/>
      <c r="J141" s="79" t="n">
        <v>904.1</v>
      </c>
      <c r="K141" s="79" t="n">
        <v>576.8</v>
      </c>
      <c r="L141" s="79" t="n">
        <v>700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106" t="s">
        <v>121</v>
      </c>
      <c r="B142" s="65"/>
      <c r="C142" s="75"/>
      <c r="D142" s="75"/>
      <c r="E142" s="75"/>
      <c r="F142" s="75"/>
      <c r="G142" s="75"/>
      <c r="I142" s="75"/>
      <c r="J142" s="79"/>
      <c r="K142" s="79"/>
      <c r="L142" s="79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106" t="s">
        <v>122</v>
      </c>
      <c r="B143" s="65"/>
      <c r="C143" s="75"/>
      <c r="D143" s="75"/>
      <c r="E143" s="75"/>
      <c r="F143" s="75"/>
      <c r="G143" s="75"/>
      <c r="I143" s="75"/>
      <c r="J143" s="79"/>
      <c r="K143" s="79"/>
      <c r="L143" s="79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106" t="s">
        <v>123</v>
      </c>
      <c r="B144" s="65"/>
      <c r="C144" s="75" t="s">
        <v>41</v>
      </c>
      <c r="D144" s="75" t="s">
        <v>116</v>
      </c>
      <c r="E144" s="75" t="s">
        <v>22</v>
      </c>
      <c r="F144" s="75" t="s">
        <v>118</v>
      </c>
      <c r="G144" s="75" t="s">
        <v>22</v>
      </c>
      <c r="H144" s="3" t="s">
        <v>124</v>
      </c>
      <c r="I144" s="75"/>
      <c r="J144" s="79" t="n">
        <v>904.1</v>
      </c>
      <c r="K144" s="79" t="n">
        <v>576.8</v>
      </c>
      <c r="L144" s="79" t="n">
        <v>700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3" t="s">
        <v>46</v>
      </c>
      <c r="B145" s="65"/>
      <c r="C145" s="75"/>
      <c r="D145" s="75"/>
      <c r="E145" s="75"/>
      <c r="F145" s="75"/>
      <c r="G145" s="75"/>
      <c r="I145" s="75"/>
      <c r="J145" s="79"/>
      <c r="K145" s="79"/>
      <c r="L145" s="79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47</v>
      </c>
      <c r="B146" s="65"/>
      <c r="C146" s="75" t="s">
        <v>41</v>
      </c>
      <c r="D146" s="75" t="s">
        <v>116</v>
      </c>
      <c r="E146" s="75" t="s">
        <v>22</v>
      </c>
      <c r="F146" s="75" t="s">
        <v>118</v>
      </c>
      <c r="G146" s="75" t="s">
        <v>22</v>
      </c>
      <c r="H146" s="3" t="s">
        <v>124</v>
      </c>
      <c r="I146" s="77" t="s">
        <v>48</v>
      </c>
      <c r="J146" s="70" t="n">
        <v>904.1</v>
      </c>
      <c r="K146" s="70" t="n">
        <v>576.8</v>
      </c>
      <c r="L146" s="70" t="n">
        <v>700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49</v>
      </c>
      <c r="B147" s="65"/>
      <c r="C147" s="75"/>
      <c r="D147" s="75"/>
      <c r="E147" s="75"/>
      <c r="F147" s="75"/>
      <c r="G147" s="75"/>
      <c r="I147" s="77"/>
      <c r="J147" s="70"/>
      <c r="K147" s="70"/>
      <c r="L147" s="70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3" t="s">
        <v>50</v>
      </c>
      <c r="B148" s="65"/>
      <c r="C148" s="75" t="s">
        <v>41</v>
      </c>
      <c r="D148" s="75" t="s">
        <v>116</v>
      </c>
      <c r="E148" s="75" t="s">
        <v>22</v>
      </c>
      <c r="F148" s="75" t="s">
        <v>118</v>
      </c>
      <c r="G148" s="75" t="s">
        <v>22</v>
      </c>
      <c r="H148" s="3" t="s">
        <v>124</v>
      </c>
      <c r="I148" s="75" t="s">
        <v>51</v>
      </c>
      <c r="J148" s="79" t="n">
        <v>904.1</v>
      </c>
      <c r="K148" s="79" t="n">
        <v>576.8</v>
      </c>
      <c r="L148" s="79" t="n">
        <v>700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106" t="s">
        <v>125</v>
      </c>
      <c r="B149" s="65"/>
      <c r="C149" s="75"/>
      <c r="D149" s="75"/>
      <c r="E149" s="75"/>
      <c r="F149" s="75"/>
      <c r="G149" s="75"/>
      <c r="I149" s="75"/>
      <c r="J149" s="79"/>
      <c r="K149" s="79"/>
      <c r="L149" s="79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106" t="s">
        <v>126</v>
      </c>
      <c r="B150" s="65"/>
      <c r="C150" s="75"/>
      <c r="D150" s="75"/>
      <c r="E150" s="75"/>
      <c r="F150" s="75"/>
      <c r="G150" s="75"/>
      <c r="I150" s="75"/>
      <c r="J150" s="79"/>
      <c r="K150" s="79"/>
      <c r="L150" s="79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106" t="s">
        <v>127</v>
      </c>
      <c r="B151" s="65"/>
      <c r="C151" s="75" t="s">
        <v>41</v>
      </c>
      <c r="D151" s="75" t="s">
        <v>116</v>
      </c>
      <c r="E151" s="75" t="s">
        <v>22</v>
      </c>
      <c r="F151" s="75" t="s">
        <v>118</v>
      </c>
      <c r="G151" s="75" t="s">
        <v>26</v>
      </c>
      <c r="H151" s="3" t="s">
        <v>30</v>
      </c>
      <c r="I151" s="75"/>
      <c r="J151" s="79" t="n">
        <v>4083</v>
      </c>
      <c r="K151" s="79" t="n">
        <v>1512.8</v>
      </c>
      <c r="L151" s="79" t="n">
        <v>2251.4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106" t="s">
        <v>125</v>
      </c>
      <c r="B152" s="65"/>
      <c r="C152" s="75"/>
      <c r="D152" s="75"/>
      <c r="E152" s="75"/>
      <c r="F152" s="75"/>
      <c r="G152" s="75"/>
      <c r="I152" s="75"/>
      <c r="J152" s="79"/>
      <c r="K152" s="79"/>
      <c r="L152" s="70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106" t="s">
        <v>126</v>
      </c>
      <c r="B153" s="65"/>
      <c r="C153" s="75"/>
      <c r="D153" s="75"/>
      <c r="E153" s="75"/>
      <c r="F153" s="75"/>
      <c r="G153" s="75"/>
      <c r="I153" s="75"/>
      <c r="J153" s="79"/>
      <c r="K153" s="79"/>
      <c r="L153" s="7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106" t="s">
        <v>127</v>
      </c>
      <c r="B154" s="65"/>
      <c r="C154" s="75" t="s">
        <v>41</v>
      </c>
      <c r="D154" s="75" t="s">
        <v>116</v>
      </c>
      <c r="E154" s="75" t="s">
        <v>22</v>
      </c>
      <c r="F154" s="75" t="s">
        <v>118</v>
      </c>
      <c r="G154" s="75" t="s">
        <v>26</v>
      </c>
      <c r="H154" s="3" t="s">
        <v>128</v>
      </c>
      <c r="I154" s="75"/>
      <c r="J154" s="79" t="n">
        <v>3820.9</v>
      </c>
      <c r="K154" s="79" t="n">
        <v>1512.8</v>
      </c>
      <c r="L154" s="79" t="n">
        <v>2251.4</v>
      </c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3" t="s">
        <v>46</v>
      </c>
      <c r="B155" s="65"/>
      <c r="C155" s="75"/>
      <c r="D155" s="75"/>
      <c r="E155" s="75"/>
      <c r="F155" s="75"/>
      <c r="G155" s="75"/>
      <c r="I155" s="75"/>
      <c r="J155" s="79"/>
      <c r="K155" s="79"/>
      <c r="L155" s="79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47</v>
      </c>
      <c r="B156" s="65"/>
      <c r="C156" s="75" t="s">
        <v>41</v>
      </c>
      <c r="D156" s="75" t="s">
        <v>116</v>
      </c>
      <c r="E156" s="75" t="s">
        <v>22</v>
      </c>
      <c r="F156" s="75" t="s">
        <v>118</v>
      </c>
      <c r="G156" s="75" t="s">
        <v>26</v>
      </c>
      <c r="H156" s="3" t="s">
        <v>128</v>
      </c>
      <c r="I156" s="77" t="s">
        <v>48</v>
      </c>
      <c r="J156" s="70" t="n">
        <v>3820.9</v>
      </c>
      <c r="K156" s="70" t="n">
        <v>1512.8</v>
      </c>
      <c r="L156" s="70" t="n">
        <v>2251.4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49</v>
      </c>
      <c r="B157" s="65"/>
      <c r="C157" s="75"/>
      <c r="D157" s="75"/>
      <c r="E157" s="75"/>
      <c r="F157" s="75"/>
      <c r="G157" s="75"/>
      <c r="I157" s="77"/>
      <c r="J157" s="70"/>
      <c r="K157" s="70"/>
      <c r="L157" s="7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50</v>
      </c>
      <c r="B158" s="65"/>
      <c r="C158" s="75" t="s">
        <v>41</v>
      </c>
      <c r="D158" s="75" t="s">
        <v>116</v>
      </c>
      <c r="E158" s="75" t="s">
        <v>22</v>
      </c>
      <c r="F158" s="75" t="s">
        <v>118</v>
      </c>
      <c r="G158" s="75" t="s">
        <v>26</v>
      </c>
      <c r="H158" s="3" t="s">
        <v>128</v>
      </c>
      <c r="I158" s="75" t="s">
        <v>51</v>
      </c>
      <c r="J158" s="79" t="n">
        <v>3820.9</v>
      </c>
      <c r="K158" s="79" t="n">
        <v>1512.8</v>
      </c>
      <c r="L158" s="79" t="n">
        <v>2251.4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106" t="s">
        <v>129</v>
      </c>
      <c r="B159" s="65"/>
      <c r="C159" s="75"/>
      <c r="D159" s="75"/>
      <c r="E159" s="75"/>
      <c r="F159" s="75"/>
      <c r="G159" s="75"/>
      <c r="I159" s="75"/>
      <c r="J159" s="79"/>
      <c r="K159" s="79"/>
      <c r="L159" s="79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06" t="s">
        <v>126</v>
      </c>
      <c r="B160" s="65"/>
      <c r="C160" s="75"/>
      <c r="D160" s="75"/>
      <c r="E160" s="75"/>
      <c r="F160" s="75"/>
      <c r="G160" s="75"/>
      <c r="I160" s="75"/>
      <c r="J160" s="79"/>
      <c r="K160" s="79"/>
      <c r="L160" s="7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6" t="s">
        <v>127</v>
      </c>
      <c r="B161" s="65"/>
      <c r="C161" s="75" t="s">
        <v>41</v>
      </c>
      <c r="D161" s="75" t="s">
        <v>116</v>
      </c>
      <c r="E161" s="75" t="s">
        <v>22</v>
      </c>
      <c r="F161" s="75" t="s">
        <v>118</v>
      </c>
      <c r="G161" s="75" t="s">
        <v>26</v>
      </c>
      <c r="H161" s="3" t="s">
        <v>130</v>
      </c>
      <c r="I161" s="75"/>
      <c r="J161" s="79" t="n">
        <v>262.1</v>
      </c>
      <c r="K161" s="79" t="n">
        <v>83</v>
      </c>
      <c r="L161" s="79" t="n">
        <v>83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46</v>
      </c>
      <c r="B162" s="65"/>
      <c r="C162" s="75"/>
      <c r="D162" s="75"/>
      <c r="E162" s="75"/>
      <c r="F162" s="75"/>
      <c r="G162" s="75"/>
      <c r="I162" s="75"/>
      <c r="J162" s="79"/>
      <c r="K162" s="79"/>
      <c r="L162" s="79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47</v>
      </c>
      <c r="B163" s="65"/>
      <c r="C163" s="75" t="s">
        <v>41</v>
      </c>
      <c r="D163" s="75" t="s">
        <v>116</v>
      </c>
      <c r="E163" s="75" t="s">
        <v>22</v>
      </c>
      <c r="F163" s="75" t="s">
        <v>118</v>
      </c>
      <c r="G163" s="75" t="s">
        <v>26</v>
      </c>
      <c r="H163" s="3" t="s">
        <v>130</v>
      </c>
      <c r="I163" s="77" t="s">
        <v>48</v>
      </c>
      <c r="J163" s="70" t="n">
        <v>262.1</v>
      </c>
      <c r="K163" s="70" t="n">
        <v>83</v>
      </c>
      <c r="L163" s="70" t="n">
        <v>83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3" t="s">
        <v>49</v>
      </c>
      <c r="B164" s="65"/>
      <c r="C164" s="75"/>
      <c r="D164" s="75"/>
      <c r="E164" s="75"/>
      <c r="F164" s="75"/>
      <c r="G164" s="75"/>
      <c r="I164" s="77"/>
      <c r="J164" s="70"/>
      <c r="K164" s="70"/>
      <c r="L164" s="7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50</v>
      </c>
      <c r="B165" s="65"/>
      <c r="C165" s="75" t="s">
        <v>41</v>
      </c>
      <c r="D165" s="75" t="s">
        <v>116</v>
      </c>
      <c r="E165" s="75" t="s">
        <v>22</v>
      </c>
      <c r="F165" s="75" t="s">
        <v>118</v>
      </c>
      <c r="G165" s="75" t="s">
        <v>26</v>
      </c>
      <c r="H165" s="3" t="s">
        <v>130</v>
      </c>
      <c r="I165" s="75" t="s">
        <v>51</v>
      </c>
      <c r="J165" s="79" t="n">
        <v>262.1</v>
      </c>
      <c r="K165" s="79" t="n">
        <v>83</v>
      </c>
      <c r="L165" s="79" t="n">
        <v>83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106" t="s">
        <v>131</v>
      </c>
      <c r="B166" s="65"/>
      <c r="C166" s="75"/>
      <c r="D166" s="75"/>
      <c r="E166" s="75"/>
      <c r="F166" s="75"/>
      <c r="G166" s="75"/>
      <c r="I166" s="75"/>
      <c r="J166" s="79"/>
      <c r="K166" s="79"/>
      <c r="L166" s="79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106" t="s">
        <v>132</v>
      </c>
      <c r="B167" s="65"/>
      <c r="C167" s="75" t="s">
        <v>41</v>
      </c>
      <c r="D167" s="75" t="s">
        <v>116</v>
      </c>
      <c r="E167" s="75" t="s">
        <v>22</v>
      </c>
      <c r="F167" s="75" t="s">
        <v>118</v>
      </c>
      <c r="G167" s="75" t="s">
        <v>103</v>
      </c>
      <c r="H167" s="3" t="s">
        <v>30</v>
      </c>
      <c r="I167" s="75"/>
      <c r="J167" s="79" t="n">
        <v>3148</v>
      </c>
      <c r="K167" s="79" t="n">
        <v>1574</v>
      </c>
      <c r="L167" s="79" t="n">
        <v>1574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06" t="s">
        <v>131</v>
      </c>
      <c r="B168" s="65"/>
      <c r="C168" s="75"/>
      <c r="D168" s="75"/>
      <c r="E168" s="75"/>
      <c r="F168" s="75"/>
      <c r="G168" s="75"/>
      <c r="H168" s="66"/>
      <c r="I168" s="77"/>
      <c r="J168" s="70"/>
      <c r="K168" s="70"/>
      <c r="L168" s="7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06" t="s">
        <v>132</v>
      </c>
      <c r="B169" s="65" t="n">
        <v>4</v>
      </c>
      <c r="C169" s="75" t="s">
        <v>41</v>
      </c>
      <c r="D169" s="75" t="s">
        <v>116</v>
      </c>
      <c r="E169" s="75" t="s">
        <v>22</v>
      </c>
      <c r="F169" s="75" t="s">
        <v>118</v>
      </c>
      <c r="G169" s="75" t="s">
        <v>103</v>
      </c>
      <c r="H169" s="3" t="s">
        <v>133</v>
      </c>
      <c r="I169" s="77"/>
      <c r="J169" s="79" t="n">
        <v>3148</v>
      </c>
      <c r="K169" s="79" t="n">
        <v>1574</v>
      </c>
      <c r="L169" s="79" t="n">
        <v>1574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3" t="s">
        <v>46</v>
      </c>
      <c r="B170" s="65"/>
      <c r="C170" s="75"/>
      <c r="D170" s="75"/>
      <c r="E170" s="75"/>
      <c r="F170" s="75"/>
      <c r="G170" s="75"/>
      <c r="I170" s="77"/>
      <c r="J170" s="70"/>
      <c r="K170" s="70"/>
      <c r="L170" s="7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3" t="s">
        <v>47</v>
      </c>
      <c r="B171" s="65"/>
      <c r="C171" s="75" t="s">
        <v>41</v>
      </c>
      <c r="D171" s="75" t="s">
        <v>116</v>
      </c>
      <c r="E171" s="75" t="s">
        <v>22</v>
      </c>
      <c r="F171" s="75" t="s">
        <v>118</v>
      </c>
      <c r="G171" s="75" t="s">
        <v>103</v>
      </c>
      <c r="H171" s="3" t="s">
        <v>133</v>
      </c>
      <c r="I171" s="77" t="s">
        <v>48</v>
      </c>
      <c r="J171" s="70" t="n">
        <v>3148</v>
      </c>
      <c r="K171" s="70" t="n">
        <v>1574</v>
      </c>
      <c r="L171" s="70" t="n">
        <v>1574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3" t="s">
        <v>49</v>
      </c>
      <c r="B172" s="65"/>
      <c r="C172" s="75"/>
      <c r="D172" s="75"/>
      <c r="E172" s="75"/>
      <c r="F172" s="75"/>
      <c r="G172" s="75"/>
      <c r="I172" s="75"/>
      <c r="J172" s="79"/>
      <c r="K172" s="79"/>
      <c r="L172" s="79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50</v>
      </c>
      <c r="B173" s="65"/>
      <c r="C173" s="75" t="s">
        <v>41</v>
      </c>
      <c r="D173" s="75" t="s">
        <v>116</v>
      </c>
      <c r="E173" s="75" t="s">
        <v>22</v>
      </c>
      <c r="F173" s="75" t="s">
        <v>118</v>
      </c>
      <c r="G173" s="75" t="s">
        <v>103</v>
      </c>
      <c r="H173" s="3" t="s">
        <v>133</v>
      </c>
      <c r="I173" s="75" t="s">
        <v>51</v>
      </c>
      <c r="J173" s="79" t="n">
        <v>3148</v>
      </c>
      <c r="K173" s="79" t="n">
        <v>1574</v>
      </c>
      <c r="L173" s="79" t="n">
        <v>1574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51" hidden="false" customHeight="true" outlineLevel="0" collapsed="false">
      <c r="A174" s="107" t="s">
        <v>134</v>
      </c>
      <c r="B174" s="65"/>
      <c r="C174" s="75" t="s">
        <v>41</v>
      </c>
      <c r="D174" s="75" t="s">
        <v>116</v>
      </c>
      <c r="E174" s="75" t="s">
        <v>22</v>
      </c>
      <c r="F174" s="75" t="s">
        <v>118</v>
      </c>
      <c r="G174" s="75" t="s">
        <v>88</v>
      </c>
      <c r="H174" s="3" t="s">
        <v>30</v>
      </c>
      <c r="I174" s="75"/>
      <c r="J174" s="79" t="n">
        <v>109</v>
      </c>
      <c r="K174" s="79"/>
      <c r="L174" s="79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65.25" hidden="false" customHeight="true" outlineLevel="0" collapsed="false">
      <c r="A175" s="108" t="s">
        <v>135</v>
      </c>
      <c r="B175" s="65"/>
      <c r="C175" s="75" t="s">
        <v>41</v>
      </c>
      <c r="D175" s="75" t="s">
        <v>116</v>
      </c>
      <c r="E175" s="75" t="s">
        <v>22</v>
      </c>
      <c r="F175" s="75" t="s">
        <v>118</v>
      </c>
      <c r="G175" s="75" t="s">
        <v>88</v>
      </c>
      <c r="H175" s="3" t="s">
        <v>136</v>
      </c>
      <c r="I175" s="75"/>
      <c r="J175" s="79" t="n">
        <v>109</v>
      </c>
      <c r="K175" s="79"/>
      <c r="L175" s="79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46</v>
      </c>
      <c r="B176" s="65"/>
      <c r="C176" s="75"/>
      <c r="D176" s="75"/>
      <c r="E176" s="75"/>
      <c r="F176" s="75"/>
      <c r="G176" s="75"/>
      <c r="I176" s="75"/>
      <c r="J176" s="79"/>
      <c r="K176" s="79"/>
      <c r="L176" s="79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3" t="s">
        <v>47</v>
      </c>
      <c r="B177" s="65"/>
      <c r="C177" s="75" t="s">
        <v>41</v>
      </c>
      <c r="D177" s="75" t="s">
        <v>116</v>
      </c>
      <c r="E177" s="75" t="s">
        <v>22</v>
      </c>
      <c r="F177" s="75" t="s">
        <v>118</v>
      </c>
      <c r="G177" s="75" t="s">
        <v>88</v>
      </c>
      <c r="H177" s="3" t="s">
        <v>136</v>
      </c>
      <c r="I177" s="77" t="s">
        <v>48</v>
      </c>
      <c r="J177" s="70" t="n">
        <v>109</v>
      </c>
      <c r="K177" s="79"/>
      <c r="L177" s="79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31.5" hidden="false" customHeight="true" outlineLevel="0" collapsed="false">
      <c r="A178" s="108" t="s">
        <v>137</v>
      </c>
      <c r="B178" s="65"/>
      <c r="C178" s="75" t="s">
        <v>41</v>
      </c>
      <c r="D178" s="75" t="s">
        <v>116</v>
      </c>
      <c r="E178" s="75" t="s">
        <v>22</v>
      </c>
      <c r="F178" s="75" t="s">
        <v>118</v>
      </c>
      <c r="G178" s="75" t="s">
        <v>88</v>
      </c>
      <c r="H178" s="3" t="s">
        <v>136</v>
      </c>
      <c r="I178" s="75" t="s">
        <v>51</v>
      </c>
      <c r="J178" s="79" t="n">
        <v>109</v>
      </c>
      <c r="K178" s="79"/>
      <c r="L178" s="79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03.5" hidden="false" customHeight="true" outlineLevel="0" collapsed="false">
      <c r="A179" s="107" t="s">
        <v>138</v>
      </c>
      <c r="B179" s="65"/>
      <c r="C179" s="75" t="s">
        <v>41</v>
      </c>
      <c r="D179" s="75" t="s">
        <v>116</v>
      </c>
      <c r="E179" s="75" t="s">
        <v>22</v>
      </c>
      <c r="F179" s="75" t="s">
        <v>118</v>
      </c>
      <c r="G179" s="75" t="s">
        <v>139</v>
      </c>
      <c r="H179" s="3" t="s">
        <v>30</v>
      </c>
      <c r="I179" s="75"/>
      <c r="J179" s="79" t="n">
        <v>4800</v>
      </c>
      <c r="K179" s="79"/>
      <c r="L179" s="79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17.75" hidden="false" customHeight="true" outlineLevel="0" collapsed="false">
      <c r="A180" s="108" t="s">
        <v>138</v>
      </c>
      <c r="B180" s="65"/>
      <c r="C180" s="75" t="s">
        <v>41</v>
      </c>
      <c r="D180" s="75" t="s">
        <v>116</v>
      </c>
      <c r="E180" s="75" t="s">
        <v>22</v>
      </c>
      <c r="F180" s="75" t="s">
        <v>118</v>
      </c>
      <c r="G180" s="75" t="s">
        <v>139</v>
      </c>
      <c r="H180" s="3" t="s">
        <v>140</v>
      </c>
      <c r="I180" s="75"/>
      <c r="J180" s="79" t="n">
        <v>4800</v>
      </c>
      <c r="K180" s="79"/>
      <c r="L180" s="79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46</v>
      </c>
      <c r="B181" s="65"/>
      <c r="C181" s="75"/>
      <c r="D181" s="75"/>
      <c r="E181" s="75"/>
      <c r="F181" s="75"/>
      <c r="G181" s="75"/>
      <c r="I181" s="75"/>
      <c r="J181" s="79"/>
      <c r="K181" s="79"/>
      <c r="L181" s="79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3" t="s">
        <v>47</v>
      </c>
      <c r="B182" s="65"/>
      <c r="C182" s="75" t="s">
        <v>41</v>
      </c>
      <c r="D182" s="75" t="s">
        <v>116</v>
      </c>
      <c r="E182" s="75" t="s">
        <v>22</v>
      </c>
      <c r="F182" s="75" t="s">
        <v>118</v>
      </c>
      <c r="G182" s="75" t="s">
        <v>139</v>
      </c>
      <c r="H182" s="3" t="s">
        <v>140</v>
      </c>
      <c r="I182" s="77" t="s">
        <v>48</v>
      </c>
      <c r="J182" s="70" t="n">
        <v>4800</v>
      </c>
      <c r="K182" s="79"/>
      <c r="L182" s="79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33.75" hidden="false" customHeight="true" outlineLevel="0" collapsed="false">
      <c r="A183" s="108" t="s">
        <v>137</v>
      </c>
      <c r="B183" s="65"/>
      <c r="C183" s="75" t="s">
        <v>41</v>
      </c>
      <c r="D183" s="75" t="s">
        <v>116</v>
      </c>
      <c r="E183" s="75" t="s">
        <v>22</v>
      </c>
      <c r="F183" s="75" t="s">
        <v>118</v>
      </c>
      <c r="G183" s="75" t="s">
        <v>139</v>
      </c>
      <c r="H183" s="3" t="s">
        <v>140</v>
      </c>
      <c r="I183" s="75" t="s">
        <v>51</v>
      </c>
      <c r="J183" s="79" t="n">
        <v>4800</v>
      </c>
      <c r="K183" s="79"/>
      <c r="L183" s="79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8" hidden="false" customHeight="true" outlineLevel="0" collapsed="false">
      <c r="A184" s="59" t="s">
        <v>141</v>
      </c>
      <c r="B184" s="98"/>
      <c r="C184" s="77" t="s">
        <v>142</v>
      </c>
      <c r="J184" s="61" t="n">
        <f aca="false">SUM(J185,J223,J230)</f>
        <v>15841.7</v>
      </c>
      <c r="K184" s="61" t="n">
        <f aca="false">SUM(K185,K211,K230)</f>
        <v>5158.2</v>
      </c>
      <c r="L184" s="61" t="n">
        <f aca="false">SUM(L185,L211,L230)</f>
        <v>4821</v>
      </c>
      <c r="M184" s="61" t="e">
        <f aca="false">M185+M230+#REF!</f>
        <v>#REF!</v>
      </c>
      <c r="N184" s="61" t="e">
        <f aca="false">N185+N230+#REF!</f>
        <v>#REF!</v>
      </c>
      <c r="O184" s="49"/>
      <c r="P184" s="50"/>
      <c r="Q184" s="51"/>
      <c r="R184" s="51"/>
      <c r="S184" s="51"/>
      <c r="T184" s="51"/>
      <c r="U184" s="51"/>
      <c r="V184" s="12"/>
    </row>
    <row r="185" customFormat="false" ht="14.45" hidden="false" customHeight="true" outlineLevel="0" collapsed="false">
      <c r="A185" s="109" t="s">
        <v>143</v>
      </c>
      <c r="B185" s="60"/>
      <c r="C185" s="93" t="str">
        <f aca="false">C$184</f>
        <v>05</v>
      </c>
      <c r="D185" s="8" t="s">
        <v>22</v>
      </c>
      <c r="E185" s="8"/>
      <c r="F185" s="8"/>
      <c r="G185" s="8"/>
      <c r="H185" s="8"/>
      <c r="I185" s="8"/>
      <c r="J185" s="70" t="n">
        <v>8447.1</v>
      </c>
      <c r="K185" s="61" t="n">
        <v>528</v>
      </c>
      <c r="L185" s="70" t="n">
        <v>528</v>
      </c>
      <c r="M185" s="61" t="e">
        <f aca="false">#REF!</f>
        <v>#REF!</v>
      </c>
      <c r="N185" s="61" t="e">
        <f aca="false">#REF!</f>
        <v>#REF!</v>
      </c>
      <c r="O185" s="49"/>
      <c r="P185" s="50"/>
      <c r="Q185" s="51"/>
      <c r="R185" s="51"/>
      <c r="S185" s="51"/>
      <c r="T185" s="51"/>
      <c r="U185" s="51"/>
      <c r="V185" s="12"/>
    </row>
    <row r="186" customFormat="false" ht="14.45" hidden="false" customHeight="true" outlineLevel="0" collapsed="false">
      <c r="A186" s="91" t="s">
        <v>89</v>
      </c>
      <c r="B186" s="60"/>
      <c r="C186" s="3" t="s">
        <v>142</v>
      </c>
      <c r="D186" s="3" t="s">
        <v>22</v>
      </c>
      <c r="E186" s="3" t="s">
        <v>44</v>
      </c>
      <c r="F186" s="3" t="s">
        <v>90</v>
      </c>
      <c r="G186" s="3" t="s">
        <v>29</v>
      </c>
      <c r="H186" s="3" t="s">
        <v>30</v>
      </c>
      <c r="I186" s="8"/>
      <c r="J186" s="79" t="n">
        <v>8447.1</v>
      </c>
      <c r="K186" s="79" t="n">
        <v>528</v>
      </c>
      <c r="L186" s="79" t="n">
        <v>528</v>
      </c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45" hidden="false" customHeight="true" outlineLevel="0" collapsed="false">
      <c r="A187" s="91" t="s">
        <v>144</v>
      </c>
      <c r="B187" s="110"/>
      <c r="I187" s="8"/>
      <c r="J187" s="79"/>
      <c r="K187" s="79"/>
      <c r="L187" s="79"/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45" hidden="false" customHeight="true" outlineLevel="0" collapsed="false">
      <c r="A188" s="91" t="s">
        <v>145</v>
      </c>
      <c r="B188" s="110"/>
      <c r="I188" s="8"/>
      <c r="J188" s="79"/>
      <c r="K188" s="79"/>
      <c r="L188" s="79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customFormat="false" ht="14.45" hidden="false" customHeight="true" outlineLevel="0" collapsed="false">
      <c r="A189" s="91" t="s">
        <v>146</v>
      </c>
      <c r="B189" s="110" t="n">
        <v>353</v>
      </c>
      <c r="C189" s="3" t="s">
        <v>142</v>
      </c>
      <c r="D189" s="3" t="s">
        <v>22</v>
      </c>
      <c r="E189" s="3" t="s">
        <v>44</v>
      </c>
      <c r="F189" s="3" t="s">
        <v>90</v>
      </c>
      <c r="G189" s="3" t="s">
        <v>29</v>
      </c>
      <c r="H189" s="3" t="s">
        <v>147</v>
      </c>
      <c r="I189" s="8"/>
      <c r="J189" s="79" t="n">
        <v>18</v>
      </c>
      <c r="K189" s="79"/>
      <c r="L189" s="79"/>
      <c r="M189" s="61"/>
      <c r="N189" s="61"/>
      <c r="O189" s="49"/>
      <c r="P189" s="50"/>
      <c r="Q189" s="51"/>
      <c r="R189" s="51"/>
      <c r="S189" s="51"/>
      <c r="T189" s="51"/>
      <c r="U189" s="51"/>
      <c r="V189" s="12"/>
    </row>
    <row r="190" customFormat="false" ht="14.45" hidden="false" customHeight="true" outlineLevel="0" collapsed="false">
      <c r="A190" s="73" t="s">
        <v>148</v>
      </c>
      <c r="B190" s="110"/>
      <c r="I190" s="8"/>
      <c r="J190" s="79"/>
      <c r="K190" s="79"/>
      <c r="L190" s="79"/>
      <c r="M190" s="61"/>
      <c r="N190" s="61"/>
      <c r="O190" s="49"/>
      <c r="P190" s="50"/>
      <c r="Q190" s="51"/>
      <c r="R190" s="51"/>
      <c r="S190" s="51"/>
      <c r="T190" s="51"/>
      <c r="U190" s="51"/>
      <c r="V190" s="12"/>
    </row>
    <row r="191" customFormat="false" ht="14.45" hidden="false" customHeight="true" outlineLevel="0" collapsed="false">
      <c r="A191" s="73" t="s">
        <v>149</v>
      </c>
      <c r="B191" s="110" t="n">
        <v>353</v>
      </c>
      <c r="C191" s="3" t="s">
        <v>142</v>
      </c>
      <c r="D191" s="3" t="s">
        <v>22</v>
      </c>
      <c r="E191" s="3" t="s">
        <v>44</v>
      </c>
      <c r="F191" s="3" t="s">
        <v>90</v>
      </c>
      <c r="G191" s="3" t="s">
        <v>29</v>
      </c>
      <c r="H191" s="3" t="s">
        <v>147</v>
      </c>
      <c r="I191" s="8" t="s">
        <v>48</v>
      </c>
      <c r="J191" s="70" t="n">
        <v>18</v>
      </c>
      <c r="K191" s="79"/>
      <c r="L191" s="79"/>
      <c r="M191" s="61"/>
      <c r="N191" s="61"/>
      <c r="O191" s="49"/>
      <c r="P191" s="50"/>
      <c r="Q191" s="51"/>
      <c r="R191" s="51"/>
      <c r="S191" s="51"/>
      <c r="T191" s="51"/>
      <c r="U191" s="51"/>
      <c r="V191" s="12"/>
    </row>
    <row r="192" customFormat="false" ht="14.45" hidden="false" customHeight="true" outlineLevel="0" collapsed="false">
      <c r="A192" s="73" t="s">
        <v>49</v>
      </c>
      <c r="B192" s="110"/>
      <c r="I192" s="8"/>
      <c r="J192" s="79"/>
      <c r="K192" s="79"/>
      <c r="L192" s="79"/>
      <c r="M192" s="61"/>
      <c r="N192" s="61"/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73" t="s">
        <v>50</v>
      </c>
      <c r="B193" s="110" t="n">
        <v>353</v>
      </c>
      <c r="C193" s="3" t="s">
        <v>142</v>
      </c>
      <c r="D193" s="3" t="s">
        <v>22</v>
      </c>
      <c r="E193" s="3" t="s">
        <v>44</v>
      </c>
      <c r="F193" s="3" t="s">
        <v>90</v>
      </c>
      <c r="G193" s="3" t="s">
        <v>29</v>
      </c>
      <c r="H193" s="3" t="s">
        <v>147</v>
      </c>
      <c r="I193" s="75" t="s">
        <v>51</v>
      </c>
      <c r="J193" s="79" t="n">
        <v>18</v>
      </c>
      <c r="K193" s="79"/>
      <c r="L193" s="79"/>
      <c r="M193" s="61"/>
      <c r="N193" s="61"/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91" t="s">
        <v>97</v>
      </c>
      <c r="B194" s="60"/>
      <c r="C194" s="3" t="s">
        <v>142</v>
      </c>
      <c r="D194" s="3" t="s">
        <v>22</v>
      </c>
      <c r="E194" s="3" t="s">
        <v>44</v>
      </c>
      <c r="F194" s="3" t="s">
        <v>90</v>
      </c>
      <c r="G194" s="3" t="s">
        <v>29</v>
      </c>
      <c r="H194" s="3" t="s">
        <v>98</v>
      </c>
      <c r="I194" s="8"/>
      <c r="J194" s="79" t="n">
        <v>8001.1</v>
      </c>
      <c r="K194" s="79" t="n">
        <v>528</v>
      </c>
      <c r="L194" s="79" t="n">
        <v>528</v>
      </c>
      <c r="M194" s="61"/>
      <c r="N194" s="61"/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73" t="s">
        <v>46</v>
      </c>
      <c r="B195" s="60"/>
      <c r="I195" s="8"/>
      <c r="J195" s="79"/>
      <c r="K195" s="79"/>
      <c r="L195" s="79"/>
      <c r="M195" s="61"/>
      <c r="N195" s="61"/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73" t="s">
        <v>47</v>
      </c>
      <c r="B196" s="60"/>
      <c r="C196" s="3" t="s">
        <v>142</v>
      </c>
      <c r="D196" s="3" t="s">
        <v>22</v>
      </c>
      <c r="E196" s="3" t="s">
        <v>44</v>
      </c>
      <c r="F196" s="3" t="s">
        <v>90</v>
      </c>
      <c r="G196" s="3" t="s">
        <v>29</v>
      </c>
      <c r="H196" s="3" t="s">
        <v>98</v>
      </c>
      <c r="I196" s="8" t="s">
        <v>48</v>
      </c>
      <c r="J196" s="70" t="n">
        <v>82</v>
      </c>
      <c r="K196" s="79"/>
      <c r="L196" s="79"/>
      <c r="M196" s="61"/>
      <c r="N196" s="61"/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73" t="s">
        <v>49</v>
      </c>
      <c r="B197" s="60"/>
      <c r="I197" s="8"/>
      <c r="J197" s="79"/>
      <c r="K197" s="79"/>
      <c r="L197" s="79"/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73" t="s">
        <v>50</v>
      </c>
      <c r="B198" s="60"/>
      <c r="C198" s="3" t="s">
        <v>142</v>
      </c>
      <c r="D198" s="3" t="s">
        <v>22</v>
      </c>
      <c r="E198" s="3" t="s">
        <v>44</v>
      </c>
      <c r="F198" s="3" t="s">
        <v>90</v>
      </c>
      <c r="G198" s="3" t="s">
        <v>29</v>
      </c>
      <c r="H198" s="3" t="s">
        <v>98</v>
      </c>
      <c r="I198" s="75" t="s">
        <v>51</v>
      </c>
      <c r="J198" s="79" t="n">
        <v>82</v>
      </c>
      <c r="K198" s="79"/>
      <c r="L198" s="79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96" t="s">
        <v>150</v>
      </c>
      <c r="B199" s="65"/>
      <c r="I199" s="77"/>
      <c r="J199" s="70"/>
      <c r="K199" s="70"/>
      <c r="L199" s="79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96" t="s">
        <v>151</v>
      </c>
      <c r="B200" s="65"/>
      <c r="C200" s="3" t="s">
        <v>142</v>
      </c>
      <c r="D200" s="3" t="s">
        <v>22</v>
      </c>
      <c r="E200" s="3" t="s">
        <v>44</v>
      </c>
      <c r="F200" s="3" t="s">
        <v>90</v>
      </c>
      <c r="G200" s="3" t="s">
        <v>29</v>
      </c>
      <c r="H200" s="3" t="s">
        <v>98</v>
      </c>
      <c r="I200" s="77" t="s">
        <v>152</v>
      </c>
      <c r="J200" s="70" t="n">
        <v>7919.1</v>
      </c>
      <c r="K200" s="70"/>
      <c r="L200" s="70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96" t="s">
        <v>153</v>
      </c>
      <c r="B201" s="65"/>
      <c r="I201" s="77"/>
      <c r="J201" s="70"/>
      <c r="K201" s="70"/>
      <c r="L201" s="79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96" t="s">
        <v>154</v>
      </c>
      <c r="B202" s="65"/>
      <c r="I202" s="77"/>
      <c r="J202" s="70"/>
      <c r="K202" s="70"/>
      <c r="L202" s="79"/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96" t="s">
        <v>155</v>
      </c>
      <c r="B203" s="65"/>
      <c r="C203" s="3" t="s">
        <v>142</v>
      </c>
      <c r="D203" s="3" t="s">
        <v>22</v>
      </c>
      <c r="E203" s="3" t="s">
        <v>44</v>
      </c>
      <c r="F203" s="3" t="s">
        <v>90</v>
      </c>
      <c r="G203" s="3" t="s">
        <v>29</v>
      </c>
      <c r="H203" s="3" t="s">
        <v>98</v>
      </c>
      <c r="I203" s="75" t="s">
        <v>156</v>
      </c>
      <c r="J203" s="79" t="n">
        <v>7919.1</v>
      </c>
      <c r="K203" s="79"/>
      <c r="L203" s="79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s="72" customFormat="true" ht="15" hidden="false" customHeight="true" outlineLevel="0" collapsed="false">
      <c r="A204" s="96" t="s">
        <v>157</v>
      </c>
      <c r="B204" s="65"/>
      <c r="C204" s="3"/>
      <c r="D204" s="3"/>
      <c r="E204" s="3"/>
      <c r="F204" s="3"/>
      <c r="G204" s="3"/>
      <c r="H204" s="111"/>
      <c r="I204" s="3"/>
      <c r="J204" s="4"/>
      <c r="K204" s="4"/>
      <c r="L204" s="4"/>
      <c r="M204" s="112"/>
      <c r="N204" s="112"/>
      <c r="O204" s="38"/>
      <c r="P204" s="39"/>
      <c r="Q204" s="40"/>
      <c r="R204" s="40"/>
      <c r="S204" s="40"/>
      <c r="T204" s="40"/>
      <c r="U204" s="40"/>
      <c r="V204" s="71"/>
    </row>
    <row r="205" s="72" customFormat="true" ht="14.45" hidden="false" customHeight="true" outlineLevel="0" collapsed="false">
      <c r="A205" s="96" t="s">
        <v>158</v>
      </c>
      <c r="B205" s="65"/>
      <c r="C205" s="3" t="s">
        <v>142</v>
      </c>
      <c r="D205" s="3" t="s">
        <v>22</v>
      </c>
      <c r="E205" s="3" t="s">
        <v>44</v>
      </c>
      <c r="F205" s="3" t="s">
        <v>90</v>
      </c>
      <c r="G205" s="3" t="s">
        <v>29</v>
      </c>
      <c r="H205" s="3" t="s">
        <v>159</v>
      </c>
      <c r="I205" s="3"/>
      <c r="J205" s="70" t="n">
        <v>428</v>
      </c>
      <c r="K205" s="70" t="n">
        <v>528</v>
      </c>
      <c r="L205" s="70" t="n">
        <v>528</v>
      </c>
      <c r="M205" s="112"/>
      <c r="N205" s="112"/>
      <c r="O205" s="38"/>
      <c r="P205" s="39"/>
      <c r="Q205" s="40"/>
      <c r="R205" s="40"/>
      <c r="S205" s="40"/>
      <c r="T205" s="40"/>
      <c r="U205" s="40"/>
      <c r="V205" s="71"/>
    </row>
    <row r="206" s="72" customFormat="true" ht="14.45" hidden="false" customHeight="true" outlineLevel="0" collapsed="false">
      <c r="A206" s="96" t="s">
        <v>160</v>
      </c>
      <c r="B206" s="65"/>
      <c r="C206" s="3"/>
      <c r="D206" s="3"/>
      <c r="E206" s="3"/>
      <c r="F206" s="3"/>
      <c r="G206" s="3"/>
      <c r="H206" s="3"/>
      <c r="I206" s="3"/>
      <c r="J206" s="4"/>
      <c r="K206" s="4"/>
      <c r="L206" s="4"/>
      <c r="M206" s="112"/>
      <c r="N206" s="112"/>
      <c r="O206" s="38"/>
      <c r="P206" s="39"/>
      <c r="Q206" s="40"/>
      <c r="R206" s="40"/>
      <c r="S206" s="40"/>
      <c r="T206" s="40"/>
      <c r="U206" s="40"/>
      <c r="V206" s="71"/>
    </row>
    <row r="207" s="72" customFormat="true" ht="14.45" hidden="false" customHeight="true" outlineLevel="0" collapsed="false">
      <c r="A207" s="73" t="s">
        <v>46</v>
      </c>
      <c r="B207" s="65"/>
      <c r="C207" s="3"/>
      <c r="D207" s="3"/>
      <c r="E207" s="3"/>
      <c r="F207" s="3"/>
      <c r="G207" s="3"/>
      <c r="H207" s="3"/>
      <c r="I207" s="3"/>
      <c r="J207" s="4"/>
      <c r="K207" s="4"/>
      <c r="L207" s="4"/>
      <c r="M207" s="112"/>
      <c r="N207" s="112"/>
      <c r="O207" s="38"/>
      <c r="P207" s="39"/>
      <c r="Q207" s="40"/>
      <c r="R207" s="40"/>
      <c r="S207" s="40"/>
      <c r="T207" s="40"/>
      <c r="U207" s="40"/>
      <c r="V207" s="71"/>
    </row>
    <row r="208" s="72" customFormat="true" ht="14.45" hidden="false" customHeight="true" outlineLevel="0" collapsed="false">
      <c r="A208" s="73" t="s">
        <v>47</v>
      </c>
      <c r="B208" s="65"/>
      <c r="C208" s="3" t="s">
        <v>142</v>
      </c>
      <c r="D208" s="3" t="s">
        <v>22</v>
      </c>
      <c r="E208" s="3" t="s">
        <v>44</v>
      </c>
      <c r="F208" s="3" t="s">
        <v>90</v>
      </c>
      <c r="G208" s="3" t="s">
        <v>29</v>
      </c>
      <c r="H208" s="3" t="s">
        <v>159</v>
      </c>
      <c r="I208" s="77" t="s">
        <v>48</v>
      </c>
      <c r="J208" s="70" t="n">
        <v>428</v>
      </c>
      <c r="K208" s="70" t="n">
        <v>528</v>
      </c>
      <c r="L208" s="70" t="n">
        <v>528</v>
      </c>
      <c r="M208" s="112"/>
      <c r="N208" s="112"/>
      <c r="O208" s="38"/>
      <c r="P208" s="39"/>
      <c r="Q208" s="40"/>
      <c r="R208" s="40"/>
      <c r="S208" s="40"/>
      <c r="T208" s="40"/>
      <c r="U208" s="40"/>
      <c r="V208" s="71"/>
    </row>
    <row r="209" s="72" customFormat="true" ht="14.45" hidden="false" customHeight="true" outlineLevel="0" collapsed="false">
      <c r="A209" s="73" t="s">
        <v>49</v>
      </c>
      <c r="B209" s="65"/>
      <c r="C209" s="3"/>
      <c r="D209" s="3"/>
      <c r="E209" s="3"/>
      <c r="F209" s="3"/>
      <c r="G209" s="3"/>
      <c r="H209" s="3"/>
      <c r="I209" s="77"/>
      <c r="J209" s="70"/>
      <c r="K209" s="70"/>
      <c r="L209" s="70"/>
      <c r="M209" s="112"/>
      <c r="N209" s="112"/>
      <c r="O209" s="38"/>
      <c r="P209" s="39"/>
      <c r="Q209" s="40"/>
      <c r="R209" s="40"/>
      <c r="S209" s="40"/>
      <c r="T209" s="40"/>
      <c r="U209" s="40"/>
      <c r="V209" s="71"/>
    </row>
    <row r="210" s="72" customFormat="true" ht="14.45" hidden="false" customHeight="true" outlineLevel="0" collapsed="false">
      <c r="A210" s="73" t="s">
        <v>50</v>
      </c>
      <c r="B210" s="65"/>
      <c r="C210" s="3" t="s">
        <v>142</v>
      </c>
      <c r="D210" s="3" t="s">
        <v>22</v>
      </c>
      <c r="E210" s="3" t="s">
        <v>44</v>
      </c>
      <c r="F210" s="3" t="s">
        <v>90</v>
      </c>
      <c r="G210" s="3" t="s">
        <v>29</v>
      </c>
      <c r="H210" s="3" t="s">
        <v>159</v>
      </c>
      <c r="I210" s="75" t="s">
        <v>51</v>
      </c>
      <c r="J210" s="79" t="n">
        <v>428</v>
      </c>
      <c r="K210" s="79" t="n">
        <v>528</v>
      </c>
      <c r="L210" s="79" t="n">
        <v>528</v>
      </c>
      <c r="M210" s="112"/>
      <c r="N210" s="112"/>
      <c r="O210" s="38"/>
      <c r="P210" s="39"/>
      <c r="Q210" s="40"/>
      <c r="R210" s="40"/>
      <c r="S210" s="40"/>
      <c r="T210" s="40"/>
      <c r="U210" s="40"/>
      <c r="V210" s="71"/>
    </row>
    <row r="211" s="72" customFormat="true" ht="2.25" hidden="false" customHeight="true" outlineLevel="0" collapsed="false">
      <c r="A211" s="64" t="s">
        <v>161</v>
      </c>
      <c r="B211" s="60"/>
      <c r="C211" s="77" t="s">
        <v>142</v>
      </c>
      <c r="D211" s="77" t="s">
        <v>26</v>
      </c>
      <c r="E211" s="77"/>
      <c r="F211" s="77"/>
      <c r="G211" s="77"/>
      <c r="I211" s="111"/>
      <c r="J211" s="70" t="n">
        <v>0</v>
      </c>
      <c r="K211" s="4"/>
      <c r="L211" s="70"/>
      <c r="M211" s="4"/>
      <c r="N211" s="112"/>
      <c r="O211" s="38"/>
      <c r="P211" s="39"/>
      <c r="Q211" s="40"/>
      <c r="R211" s="40"/>
      <c r="S211" s="40"/>
      <c r="T211" s="40"/>
      <c r="U211" s="40"/>
      <c r="V211" s="71"/>
    </row>
    <row r="212" s="72" customFormat="true" ht="14.25" hidden="true" customHeight="true" outlineLevel="0" collapsed="false">
      <c r="A212" s="106" t="s">
        <v>117</v>
      </c>
      <c r="B212" s="65"/>
      <c r="C212" s="113" t="s">
        <v>142</v>
      </c>
      <c r="D212" s="3" t="s">
        <v>26</v>
      </c>
      <c r="E212" s="75" t="s">
        <v>22</v>
      </c>
      <c r="F212" s="75" t="s">
        <v>118</v>
      </c>
      <c r="G212" s="75" t="s">
        <v>29</v>
      </c>
      <c r="H212" s="3" t="s">
        <v>30</v>
      </c>
      <c r="I212" s="77"/>
      <c r="J212" s="79" t="n">
        <v>0</v>
      </c>
      <c r="K212" s="70"/>
      <c r="L212" s="4"/>
      <c r="M212" s="4"/>
      <c r="N212" s="112"/>
      <c r="O212" s="38"/>
      <c r="P212" s="39"/>
      <c r="Q212" s="40"/>
      <c r="R212" s="40"/>
      <c r="S212" s="40"/>
      <c r="T212" s="40"/>
      <c r="U212" s="40"/>
      <c r="V212" s="71"/>
    </row>
    <row r="213" s="72" customFormat="true" ht="14.25" hidden="true" customHeight="true" outlineLevel="0" collapsed="false">
      <c r="A213" s="106" t="s">
        <v>119</v>
      </c>
      <c r="B213" s="65"/>
      <c r="C213" s="3"/>
      <c r="D213" s="3"/>
      <c r="E213" s="3"/>
      <c r="F213" s="3"/>
      <c r="G213" s="3"/>
      <c r="H213" s="66"/>
      <c r="I213" s="77"/>
      <c r="J213" s="70"/>
      <c r="K213" s="70"/>
      <c r="L213" s="4"/>
      <c r="M213" s="4"/>
      <c r="N213" s="112"/>
      <c r="O213" s="38"/>
      <c r="P213" s="39"/>
      <c r="Q213" s="40"/>
      <c r="R213" s="40"/>
      <c r="S213" s="40"/>
      <c r="T213" s="40"/>
      <c r="U213" s="40"/>
      <c r="V213" s="71"/>
    </row>
    <row r="214" s="72" customFormat="true" ht="14.25" hidden="true" customHeight="true" outlineLevel="0" collapsed="false">
      <c r="A214" s="106" t="s">
        <v>162</v>
      </c>
      <c r="B214" s="65"/>
      <c r="C214" s="3"/>
      <c r="D214" s="3"/>
      <c r="E214" s="3"/>
      <c r="F214" s="3"/>
      <c r="G214" s="3"/>
      <c r="H214" s="66"/>
      <c r="I214" s="77"/>
      <c r="J214" s="70"/>
      <c r="K214" s="70"/>
      <c r="L214" s="4"/>
      <c r="M214" s="4"/>
      <c r="N214" s="112"/>
      <c r="O214" s="38"/>
      <c r="P214" s="39"/>
      <c r="Q214" s="40"/>
      <c r="R214" s="40"/>
      <c r="S214" s="40"/>
      <c r="T214" s="40"/>
      <c r="U214" s="40"/>
      <c r="V214" s="71"/>
    </row>
    <row r="215" s="72" customFormat="true" ht="14.25" hidden="true" customHeight="true" outlineLevel="0" collapsed="false">
      <c r="A215" s="76" t="s">
        <v>163</v>
      </c>
      <c r="B215" s="60"/>
      <c r="C215" s="114"/>
      <c r="D215" s="3"/>
      <c r="E215" s="3"/>
      <c r="F215" s="3"/>
      <c r="G215" s="3"/>
      <c r="H215" s="3"/>
      <c r="I215" s="111"/>
      <c r="J215" s="4"/>
      <c r="K215" s="4"/>
      <c r="L215" s="36"/>
      <c r="M215" s="4"/>
      <c r="N215" s="112"/>
      <c r="O215" s="38"/>
      <c r="P215" s="39"/>
      <c r="Q215" s="40"/>
      <c r="R215" s="40"/>
      <c r="S215" s="40"/>
      <c r="T215" s="40"/>
      <c r="U215" s="40"/>
      <c r="V215" s="71"/>
    </row>
    <row r="216" s="72" customFormat="true" ht="14.25" hidden="true" customHeight="true" outlineLevel="0" collapsed="false">
      <c r="A216" s="115" t="s">
        <v>164</v>
      </c>
      <c r="B216" s="60"/>
      <c r="C216" s="114"/>
      <c r="D216" s="3"/>
      <c r="E216" s="3"/>
      <c r="F216" s="3"/>
      <c r="G216" s="3"/>
      <c r="H216" s="3"/>
      <c r="I216" s="111"/>
      <c r="J216" s="4"/>
      <c r="K216" s="4"/>
      <c r="L216" s="36"/>
      <c r="M216" s="4"/>
      <c r="N216" s="112"/>
      <c r="O216" s="38"/>
      <c r="P216" s="39"/>
      <c r="Q216" s="40"/>
      <c r="R216" s="40"/>
      <c r="S216" s="40"/>
      <c r="T216" s="40"/>
      <c r="U216" s="40"/>
      <c r="V216" s="71"/>
    </row>
    <row r="217" s="72" customFormat="true" ht="14.25" hidden="true" customHeight="true" outlineLevel="0" collapsed="false">
      <c r="A217" s="115" t="s">
        <v>165</v>
      </c>
      <c r="B217" s="60"/>
      <c r="C217" s="113" t="s">
        <v>142</v>
      </c>
      <c r="D217" s="3" t="s">
        <v>26</v>
      </c>
      <c r="E217" s="3" t="s">
        <v>22</v>
      </c>
      <c r="F217" s="3" t="s">
        <v>118</v>
      </c>
      <c r="G217" s="3" t="s">
        <v>166</v>
      </c>
      <c r="H217" s="3" t="s">
        <v>167</v>
      </c>
      <c r="I217" s="111"/>
      <c r="J217" s="4" t="n">
        <v>0</v>
      </c>
      <c r="K217" s="4"/>
      <c r="L217" s="4"/>
      <c r="M217" s="4"/>
      <c r="N217" s="112"/>
      <c r="O217" s="38"/>
      <c r="P217" s="39"/>
      <c r="Q217" s="40"/>
      <c r="R217" s="40"/>
      <c r="S217" s="40"/>
      <c r="T217" s="40"/>
      <c r="U217" s="40"/>
      <c r="V217" s="71"/>
    </row>
    <row r="218" s="72" customFormat="true" ht="14.25" hidden="true" customHeight="true" outlineLevel="0" collapsed="false">
      <c r="A218" s="115" t="s">
        <v>168</v>
      </c>
      <c r="B218" s="60"/>
      <c r="C218" s="113" t="s">
        <v>142</v>
      </c>
      <c r="D218" s="3" t="s">
        <v>26</v>
      </c>
      <c r="E218" s="3" t="s">
        <v>22</v>
      </c>
      <c r="F218" s="3" t="s">
        <v>118</v>
      </c>
      <c r="G218" s="3" t="s">
        <v>166</v>
      </c>
      <c r="H218" s="3" t="s">
        <v>167</v>
      </c>
      <c r="I218" s="111" t="n">
        <v>800</v>
      </c>
      <c r="J218" s="4" t="n">
        <v>0</v>
      </c>
      <c r="K218" s="4"/>
      <c r="L218" s="4"/>
      <c r="M218" s="4"/>
      <c r="N218" s="112"/>
      <c r="O218" s="38"/>
      <c r="P218" s="39"/>
      <c r="Q218" s="40"/>
      <c r="R218" s="40"/>
      <c r="S218" s="40"/>
      <c r="T218" s="40"/>
      <c r="U218" s="40"/>
      <c r="V218" s="71"/>
    </row>
    <row r="219" s="72" customFormat="true" ht="14.25" hidden="true" customHeight="true" outlineLevel="0" collapsed="false">
      <c r="A219" s="96" t="s">
        <v>169</v>
      </c>
      <c r="B219" s="60"/>
      <c r="C219" s="113"/>
      <c r="D219" s="3"/>
      <c r="E219" s="3"/>
      <c r="F219" s="3"/>
      <c r="G219" s="3"/>
      <c r="H219" s="3"/>
      <c r="I219" s="111"/>
      <c r="J219" s="4"/>
      <c r="K219" s="4"/>
      <c r="L219" s="4"/>
      <c r="M219" s="4"/>
      <c r="N219" s="112"/>
      <c r="O219" s="38"/>
      <c r="P219" s="39"/>
      <c r="Q219" s="40"/>
      <c r="R219" s="40"/>
      <c r="S219" s="40"/>
      <c r="T219" s="40"/>
      <c r="U219" s="40"/>
      <c r="V219" s="71"/>
    </row>
    <row r="220" s="72" customFormat="true" ht="14.25" hidden="true" customHeight="true" outlineLevel="0" collapsed="false">
      <c r="A220" s="96" t="s">
        <v>170</v>
      </c>
      <c r="B220" s="60"/>
      <c r="C220" s="113" t="s">
        <v>142</v>
      </c>
      <c r="D220" s="3" t="s">
        <v>26</v>
      </c>
      <c r="E220" s="3" t="s">
        <v>22</v>
      </c>
      <c r="F220" s="3" t="s">
        <v>118</v>
      </c>
      <c r="G220" s="3" t="s">
        <v>166</v>
      </c>
      <c r="H220" s="3" t="s">
        <v>167</v>
      </c>
      <c r="I220" s="111" t="n">
        <v>811</v>
      </c>
      <c r="J220" s="4" t="n">
        <v>0</v>
      </c>
      <c r="K220" s="4"/>
      <c r="L220" s="4"/>
      <c r="M220" s="4"/>
      <c r="N220" s="112"/>
      <c r="O220" s="38"/>
      <c r="P220" s="39"/>
      <c r="Q220" s="40"/>
      <c r="R220" s="40"/>
      <c r="S220" s="40"/>
      <c r="T220" s="40"/>
      <c r="U220" s="40"/>
      <c r="V220" s="71"/>
    </row>
    <row r="221" s="72" customFormat="true" ht="14.25" hidden="true" customHeight="true" outlineLevel="0" collapsed="false">
      <c r="A221" s="96" t="s">
        <v>171</v>
      </c>
      <c r="B221" s="60"/>
      <c r="C221" s="113"/>
      <c r="D221" s="3"/>
      <c r="E221" s="3"/>
      <c r="F221" s="3"/>
      <c r="G221" s="3"/>
      <c r="H221" s="3"/>
      <c r="I221" s="111"/>
      <c r="J221" s="4"/>
      <c r="K221" s="4"/>
      <c r="L221" s="4"/>
      <c r="M221" s="4"/>
      <c r="N221" s="112"/>
      <c r="O221" s="38"/>
      <c r="P221" s="39"/>
      <c r="Q221" s="40"/>
      <c r="R221" s="40"/>
      <c r="S221" s="40"/>
      <c r="T221" s="40"/>
      <c r="U221" s="40"/>
      <c r="V221" s="71"/>
    </row>
    <row r="222" s="72" customFormat="true" ht="14.25" hidden="true" customHeight="true" outlineLevel="0" collapsed="false">
      <c r="A222" s="96" t="s">
        <v>172</v>
      </c>
      <c r="B222" s="60"/>
      <c r="C222" s="113"/>
      <c r="D222" s="3"/>
      <c r="E222" s="3"/>
      <c r="F222" s="3"/>
      <c r="G222" s="3"/>
      <c r="H222" s="3"/>
      <c r="I222" s="111"/>
      <c r="J222" s="4"/>
      <c r="K222" s="4"/>
      <c r="L222" s="4"/>
      <c r="M222" s="4"/>
      <c r="N222" s="112"/>
      <c r="O222" s="38"/>
      <c r="P222" s="39"/>
      <c r="Q222" s="40"/>
      <c r="R222" s="40"/>
      <c r="S222" s="40"/>
      <c r="T222" s="40"/>
      <c r="U222" s="40"/>
      <c r="V222" s="71"/>
    </row>
    <row r="223" s="72" customFormat="true" ht="14.25" hidden="false" customHeight="true" outlineLevel="0" collapsed="false">
      <c r="A223" s="109" t="s">
        <v>161</v>
      </c>
      <c r="B223" s="60"/>
      <c r="C223" s="93" t="str">
        <f aca="false">C$184</f>
        <v>05</v>
      </c>
      <c r="D223" s="8" t="s">
        <v>26</v>
      </c>
      <c r="E223" s="8"/>
      <c r="F223" s="8"/>
      <c r="G223" s="8"/>
      <c r="H223" s="8"/>
      <c r="I223" s="8"/>
      <c r="J223" s="70" t="n">
        <v>1086.8</v>
      </c>
      <c r="K223" s="4"/>
      <c r="L223" s="4"/>
      <c r="M223" s="4"/>
      <c r="N223" s="112"/>
      <c r="O223" s="38"/>
      <c r="P223" s="39"/>
      <c r="Q223" s="40"/>
      <c r="R223" s="40"/>
      <c r="S223" s="40"/>
      <c r="T223" s="40"/>
      <c r="U223" s="40"/>
      <c r="V223" s="71"/>
    </row>
    <row r="224" s="72" customFormat="true" ht="14.25" hidden="false" customHeight="true" outlineLevel="0" collapsed="false">
      <c r="A224" s="91" t="s">
        <v>89</v>
      </c>
      <c r="B224" s="60"/>
      <c r="C224" s="3" t="s">
        <v>142</v>
      </c>
      <c r="D224" s="3" t="s">
        <v>26</v>
      </c>
      <c r="E224" s="3" t="s">
        <v>44</v>
      </c>
      <c r="F224" s="3" t="s">
        <v>90</v>
      </c>
      <c r="G224" s="3" t="s">
        <v>29</v>
      </c>
      <c r="H224" s="3" t="s">
        <v>30</v>
      </c>
      <c r="I224" s="8"/>
      <c r="J224" s="79" t="n">
        <v>1086.8</v>
      </c>
      <c r="K224" s="4"/>
      <c r="L224" s="4"/>
      <c r="M224" s="4"/>
      <c r="N224" s="112"/>
      <c r="O224" s="38"/>
      <c r="P224" s="39"/>
      <c r="Q224" s="40"/>
      <c r="R224" s="40"/>
      <c r="S224" s="40"/>
      <c r="T224" s="40"/>
      <c r="U224" s="40"/>
      <c r="V224" s="71"/>
    </row>
    <row r="225" s="72" customFormat="true" ht="14.25" hidden="false" customHeight="true" outlineLevel="0" collapsed="false">
      <c r="A225" s="91" t="s">
        <v>97</v>
      </c>
      <c r="B225" s="60"/>
      <c r="C225" s="3" t="s">
        <v>142</v>
      </c>
      <c r="D225" s="3" t="s">
        <v>26</v>
      </c>
      <c r="E225" s="3" t="s">
        <v>44</v>
      </c>
      <c r="F225" s="3" t="s">
        <v>90</v>
      </c>
      <c r="G225" s="3" t="s">
        <v>29</v>
      </c>
      <c r="H225" s="3" t="s">
        <v>98</v>
      </c>
      <c r="I225" s="8"/>
      <c r="J225" s="79" t="n">
        <v>1086.8</v>
      </c>
      <c r="K225" s="4"/>
      <c r="L225" s="4"/>
      <c r="M225" s="4"/>
      <c r="N225" s="112"/>
      <c r="O225" s="38"/>
      <c r="P225" s="39"/>
      <c r="Q225" s="40"/>
      <c r="R225" s="40"/>
      <c r="S225" s="40"/>
      <c r="T225" s="40"/>
      <c r="U225" s="40"/>
      <c r="V225" s="71"/>
    </row>
    <row r="226" s="72" customFormat="true" ht="14.25" hidden="false" customHeight="true" outlineLevel="0" collapsed="false">
      <c r="A226" s="73" t="s">
        <v>46</v>
      </c>
      <c r="B226" s="60"/>
      <c r="C226" s="3"/>
      <c r="D226" s="3"/>
      <c r="E226" s="3"/>
      <c r="F226" s="3"/>
      <c r="G226" s="3"/>
      <c r="H226" s="3"/>
      <c r="I226" s="8"/>
      <c r="J226" s="4"/>
      <c r="K226" s="4"/>
      <c r="L226" s="4"/>
      <c r="M226" s="4"/>
      <c r="N226" s="112"/>
      <c r="O226" s="38"/>
      <c r="P226" s="39"/>
      <c r="Q226" s="40"/>
      <c r="R226" s="40"/>
      <c r="S226" s="40"/>
      <c r="T226" s="40"/>
      <c r="U226" s="40"/>
      <c r="V226" s="71"/>
    </row>
    <row r="227" s="72" customFormat="true" ht="14.25" hidden="false" customHeight="true" outlineLevel="0" collapsed="false">
      <c r="A227" s="73" t="s">
        <v>47</v>
      </c>
      <c r="B227" s="60"/>
      <c r="C227" s="3" t="s">
        <v>142</v>
      </c>
      <c r="D227" s="3" t="s">
        <v>26</v>
      </c>
      <c r="E227" s="3" t="s">
        <v>44</v>
      </c>
      <c r="F227" s="3" t="s">
        <v>90</v>
      </c>
      <c r="G227" s="3" t="s">
        <v>29</v>
      </c>
      <c r="H227" s="3" t="s">
        <v>98</v>
      </c>
      <c r="I227" s="8" t="s">
        <v>48</v>
      </c>
      <c r="J227" s="70" t="n">
        <v>1086.8</v>
      </c>
      <c r="K227" s="4"/>
      <c r="L227" s="4"/>
      <c r="M227" s="4"/>
      <c r="N227" s="112"/>
      <c r="O227" s="38"/>
      <c r="P227" s="39"/>
      <c r="Q227" s="40"/>
      <c r="R227" s="40"/>
      <c r="S227" s="40"/>
      <c r="T227" s="40"/>
      <c r="U227" s="40"/>
      <c r="V227" s="71"/>
    </row>
    <row r="228" s="72" customFormat="true" ht="14.25" hidden="false" customHeight="true" outlineLevel="0" collapsed="false">
      <c r="A228" s="73" t="s">
        <v>49</v>
      </c>
      <c r="B228" s="60"/>
      <c r="C228" s="3"/>
      <c r="D228" s="3"/>
      <c r="E228" s="3"/>
      <c r="F228" s="3"/>
      <c r="G228" s="3"/>
      <c r="H228" s="3"/>
      <c r="I228" s="8"/>
      <c r="J228" s="4"/>
      <c r="K228" s="4"/>
      <c r="L228" s="4"/>
      <c r="M228" s="4"/>
      <c r="N228" s="112"/>
      <c r="O228" s="38"/>
      <c r="P228" s="39"/>
      <c r="Q228" s="40"/>
      <c r="R228" s="40"/>
      <c r="S228" s="40"/>
      <c r="T228" s="40"/>
      <c r="U228" s="40"/>
      <c r="V228" s="71"/>
    </row>
    <row r="229" s="72" customFormat="true" ht="14.25" hidden="false" customHeight="true" outlineLevel="0" collapsed="false">
      <c r="A229" s="73" t="s">
        <v>50</v>
      </c>
      <c r="B229" s="60"/>
      <c r="C229" s="3" t="s">
        <v>142</v>
      </c>
      <c r="D229" s="3" t="s">
        <v>26</v>
      </c>
      <c r="E229" s="3" t="s">
        <v>44</v>
      </c>
      <c r="F229" s="3" t="s">
        <v>90</v>
      </c>
      <c r="G229" s="3" t="s">
        <v>29</v>
      </c>
      <c r="H229" s="3" t="s">
        <v>98</v>
      </c>
      <c r="I229" s="75" t="s">
        <v>51</v>
      </c>
      <c r="J229" s="79" t="n">
        <v>1086.8</v>
      </c>
      <c r="K229" s="4"/>
      <c r="L229" s="4"/>
      <c r="M229" s="4"/>
      <c r="N229" s="112"/>
      <c r="O229" s="38"/>
      <c r="P229" s="39"/>
      <c r="Q229" s="40"/>
      <c r="R229" s="40"/>
      <c r="S229" s="40"/>
      <c r="T229" s="40"/>
      <c r="U229" s="40"/>
      <c r="V229" s="71"/>
    </row>
    <row r="230" customFormat="false" ht="14.45" hidden="false" customHeight="true" outlineLevel="0" collapsed="false">
      <c r="A230" s="109" t="s">
        <v>173</v>
      </c>
      <c r="B230" s="60"/>
      <c r="C230" s="69" t="str">
        <f aca="false">C$184</f>
        <v>05</v>
      </c>
      <c r="D230" s="8" t="s">
        <v>103</v>
      </c>
      <c r="E230" s="75"/>
      <c r="F230" s="75"/>
      <c r="G230" s="75"/>
      <c r="I230" s="8"/>
      <c r="J230" s="61" t="n">
        <f aca="false">SUM(J231,J271)</f>
        <v>6307.8</v>
      </c>
      <c r="K230" s="61" t="n">
        <f aca="false">SUM(K231,K271)</f>
        <v>4630.2</v>
      </c>
      <c r="L230" s="61" t="n">
        <f aca="false">SUM(L231,L271)</f>
        <v>4293</v>
      </c>
      <c r="M230" s="61" t="e">
        <f aca="false">#REF!+#REF!+#REF!+#REF!+M236</f>
        <v>#REF!</v>
      </c>
      <c r="N230" s="61" t="e">
        <f aca="false">#REF!+#REF!+#REF!+#REF!+N236</f>
        <v>#REF!</v>
      </c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97" t="s">
        <v>117</v>
      </c>
      <c r="B231" s="97"/>
      <c r="C231" s="93" t="str">
        <f aca="false">C$184</f>
        <v>05</v>
      </c>
      <c r="D231" s="77" t="s">
        <v>103</v>
      </c>
      <c r="E231" s="77" t="s">
        <v>22</v>
      </c>
      <c r="F231" s="77" t="s">
        <v>118</v>
      </c>
      <c r="G231" s="77" t="s">
        <v>29</v>
      </c>
      <c r="H231" s="77" t="s">
        <v>30</v>
      </c>
      <c r="I231" s="77"/>
      <c r="J231" s="70" t="n">
        <v>3839.9</v>
      </c>
      <c r="K231" s="70" t="n">
        <v>4239.6</v>
      </c>
      <c r="L231" s="70" t="n">
        <v>3902.4</v>
      </c>
      <c r="M231" s="61"/>
      <c r="N231" s="61"/>
      <c r="O231" s="49"/>
      <c r="P231" s="50"/>
      <c r="Q231" s="51"/>
      <c r="R231" s="51"/>
      <c r="S231" s="51"/>
      <c r="T231" s="51"/>
      <c r="U231" s="51"/>
      <c r="V231" s="12"/>
    </row>
    <row r="232" customFormat="false" ht="14.45" hidden="false" customHeight="true" outlineLevel="0" collapsed="false">
      <c r="A232" s="97" t="s">
        <v>119</v>
      </c>
      <c r="B232" s="97"/>
      <c r="C232" s="77"/>
      <c r="D232" s="77"/>
      <c r="E232" s="77"/>
      <c r="F232" s="77"/>
      <c r="G232" s="77"/>
      <c r="H232" s="93"/>
      <c r="I232" s="77"/>
      <c r="J232" s="61"/>
      <c r="K232" s="61"/>
      <c r="L232" s="61"/>
      <c r="M232" s="61"/>
      <c r="N232" s="61"/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97" t="s">
        <v>174</v>
      </c>
      <c r="B233" s="97"/>
      <c r="C233" s="77"/>
      <c r="D233" s="77"/>
      <c r="E233" s="77"/>
      <c r="F233" s="77"/>
      <c r="G233" s="77"/>
      <c r="H233" s="93"/>
      <c r="I233" s="77"/>
      <c r="J233" s="61"/>
      <c r="K233" s="61"/>
      <c r="L233" s="61"/>
      <c r="M233" s="61"/>
      <c r="N233" s="61"/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73" t="s">
        <v>175</v>
      </c>
      <c r="B234" s="106"/>
      <c r="C234" s="66" t="str">
        <f aca="false">C$184</f>
        <v>05</v>
      </c>
      <c r="D234" s="3" t="s">
        <v>103</v>
      </c>
      <c r="E234" s="3" t="s">
        <v>22</v>
      </c>
      <c r="F234" s="3" t="n">
        <v>0</v>
      </c>
      <c r="G234" s="3" t="s">
        <v>142</v>
      </c>
      <c r="H234" s="3" t="s">
        <v>30</v>
      </c>
      <c r="I234" s="77"/>
      <c r="J234" s="79" t="n">
        <v>1362.94</v>
      </c>
      <c r="K234" s="79" t="n">
        <v>1782.43</v>
      </c>
      <c r="L234" s="79" t="n">
        <v>1335.4</v>
      </c>
      <c r="M234" s="61"/>
      <c r="N234" s="61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73" t="s">
        <v>176</v>
      </c>
      <c r="B235" s="106"/>
      <c r="C235" s="66"/>
      <c r="D235" s="66"/>
      <c r="E235" s="66"/>
      <c r="F235" s="66"/>
      <c r="G235" s="66"/>
      <c r="H235" s="93"/>
      <c r="I235" s="77"/>
      <c r="J235" s="61"/>
      <c r="K235" s="61"/>
      <c r="L235" s="61"/>
      <c r="M235" s="61"/>
      <c r="N235" s="61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73" t="s">
        <v>175</v>
      </c>
      <c r="B236" s="106"/>
      <c r="C236" s="66" t="str">
        <f aca="false">C$184</f>
        <v>05</v>
      </c>
      <c r="D236" s="66" t="str">
        <f aca="false">D230</f>
        <v>03</v>
      </c>
      <c r="E236" s="3" t="s">
        <v>22</v>
      </c>
      <c r="F236" s="3" t="n">
        <v>0</v>
      </c>
      <c r="G236" s="3" t="s">
        <v>142</v>
      </c>
      <c r="H236" s="3" t="s">
        <v>177</v>
      </c>
      <c r="I236" s="75"/>
      <c r="J236" s="79" t="n">
        <v>1362.94</v>
      </c>
      <c r="K236" s="79" t="n">
        <v>1782.43</v>
      </c>
      <c r="L236" s="79" t="n">
        <v>1335.4</v>
      </c>
      <c r="M236" s="79" t="e">
        <f aca="false">#REF!</f>
        <v>#REF!</v>
      </c>
      <c r="N236" s="79" t="e">
        <f aca="false">#REF!</f>
        <v>#REF!</v>
      </c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73" t="s">
        <v>176</v>
      </c>
      <c r="B237" s="106"/>
      <c r="C237" s="66"/>
      <c r="D237" s="66"/>
      <c r="E237" s="66"/>
      <c r="F237" s="66"/>
      <c r="G237" s="66"/>
      <c r="I237" s="75"/>
      <c r="J237" s="79"/>
      <c r="K237" s="79"/>
      <c r="L237" s="79"/>
      <c r="M237" s="79"/>
      <c r="N237" s="79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3" t="s">
        <v>46</v>
      </c>
      <c r="B238" s="106"/>
      <c r="C238" s="66"/>
      <c r="D238" s="66"/>
      <c r="E238" s="66"/>
      <c r="F238" s="66"/>
      <c r="G238" s="66"/>
      <c r="I238" s="77"/>
      <c r="J238" s="70"/>
      <c r="K238" s="70"/>
      <c r="L238" s="79"/>
      <c r="M238" s="79"/>
      <c r="N238" s="79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3" t="s">
        <v>47</v>
      </c>
      <c r="B239" s="106"/>
      <c r="C239" s="66" t="str">
        <f aca="false">C$184</f>
        <v>05</v>
      </c>
      <c r="D239" s="3" t="s">
        <v>103</v>
      </c>
      <c r="E239" s="3" t="s">
        <v>22</v>
      </c>
      <c r="F239" s="3" t="n">
        <v>0</v>
      </c>
      <c r="G239" s="3" t="s">
        <v>142</v>
      </c>
      <c r="H239" s="3" t="s">
        <v>177</v>
      </c>
      <c r="I239" s="77" t="s">
        <v>48</v>
      </c>
      <c r="J239" s="70" t="n">
        <v>1362.94</v>
      </c>
      <c r="K239" s="70" t="n">
        <v>1782.43</v>
      </c>
      <c r="L239" s="70" t="n">
        <v>1335.4</v>
      </c>
      <c r="M239" s="79"/>
      <c r="N239" s="79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3" t="s">
        <v>49</v>
      </c>
      <c r="B240" s="106"/>
      <c r="C240" s="66"/>
      <c r="I240" s="77"/>
      <c r="J240" s="70"/>
      <c r="K240" s="70"/>
      <c r="L240" s="79"/>
      <c r="M240" s="79"/>
      <c r="N240" s="79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3" t="s">
        <v>50</v>
      </c>
      <c r="B241" s="106"/>
      <c r="C241" s="66" t="str">
        <f aca="false">C$184</f>
        <v>05</v>
      </c>
      <c r="D241" s="3" t="s">
        <v>103</v>
      </c>
      <c r="E241" s="3" t="s">
        <v>22</v>
      </c>
      <c r="F241" s="3" t="n">
        <v>0</v>
      </c>
      <c r="G241" s="3" t="s">
        <v>142</v>
      </c>
      <c r="H241" s="3" t="s">
        <v>177</v>
      </c>
      <c r="I241" s="75" t="s">
        <v>51</v>
      </c>
      <c r="J241" s="79" t="n">
        <v>1362.94</v>
      </c>
      <c r="K241" s="79" t="n">
        <v>1782.43</v>
      </c>
      <c r="L241" s="79" t="n">
        <v>1335.4</v>
      </c>
      <c r="M241" s="79"/>
      <c r="N241" s="79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6" t="s">
        <v>178</v>
      </c>
      <c r="B242" s="65"/>
      <c r="C242" s="3" t="s">
        <v>142</v>
      </c>
      <c r="D242" s="3" t="s">
        <v>103</v>
      </c>
      <c r="E242" s="3" t="s">
        <v>22</v>
      </c>
      <c r="F242" s="3" t="s">
        <v>118</v>
      </c>
      <c r="G242" s="3" t="s">
        <v>78</v>
      </c>
      <c r="H242" s="3" t="s">
        <v>30</v>
      </c>
      <c r="I242" s="75"/>
      <c r="J242" s="79" t="n">
        <v>300</v>
      </c>
      <c r="K242" s="79" t="n">
        <v>300</v>
      </c>
      <c r="L242" s="79" t="n">
        <v>300</v>
      </c>
      <c r="M242" s="79"/>
      <c r="N242" s="79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6" t="s">
        <v>178</v>
      </c>
      <c r="B243" s="65"/>
      <c r="C243" s="3" t="s">
        <v>142</v>
      </c>
      <c r="D243" s="3" t="s">
        <v>103</v>
      </c>
      <c r="E243" s="3" t="s">
        <v>22</v>
      </c>
      <c r="F243" s="3" t="s">
        <v>118</v>
      </c>
      <c r="G243" s="3" t="s">
        <v>78</v>
      </c>
      <c r="H243" s="3" t="s">
        <v>179</v>
      </c>
      <c r="J243" s="79" t="n">
        <v>300</v>
      </c>
      <c r="K243" s="79" t="n">
        <v>300</v>
      </c>
      <c r="L243" s="79" t="n">
        <v>300</v>
      </c>
      <c r="M243" s="112"/>
      <c r="N243" s="112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73" t="s">
        <v>46</v>
      </c>
      <c r="B244" s="65"/>
      <c r="I244" s="77"/>
      <c r="J244" s="70"/>
      <c r="K244" s="70"/>
      <c r="L244" s="70"/>
      <c r="M244" s="112"/>
      <c r="N244" s="112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73" t="s">
        <v>47</v>
      </c>
      <c r="B245" s="65"/>
      <c r="C245" s="3" t="s">
        <v>142</v>
      </c>
      <c r="D245" s="3" t="s">
        <v>103</v>
      </c>
      <c r="E245" s="3" t="s">
        <v>22</v>
      </c>
      <c r="F245" s="3" t="s">
        <v>118</v>
      </c>
      <c r="G245" s="3" t="s">
        <v>78</v>
      </c>
      <c r="H245" s="3" t="s">
        <v>179</v>
      </c>
      <c r="I245" s="77" t="s">
        <v>48</v>
      </c>
      <c r="J245" s="70" t="n">
        <v>300</v>
      </c>
      <c r="K245" s="70" t="n">
        <v>300</v>
      </c>
      <c r="L245" s="70" t="n">
        <v>300</v>
      </c>
      <c r="M245" s="112"/>
      <c r="N245" s="112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73" t="s">
        <v>49</v>
      </c>
      <c r="B246" s="65"/>
      <c r="I246" s="77"/>
      <c r="J246" s="70"/>
      <c r="K246" s="70"/>
      <c r="L246" s="70"/>
      <c r="M246" s="112"/>
      <c r="N246" s="112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73" t="s">
        <v>50</v>
      </c>
      <c r="B247" s="65"/>
      <c r="C247" s="3" t="s">
        <v>142</v>
      </c>
      <c r="D247" s="3" t="s">
        <v>103</v>
      </c>
      <c r="E247" s="3" t="s">
        <v>22</v>
      </c>
      <c r="F247" s="3" t="s">
        <v>118</v>
      </c>
      <c r="G247" s="3" t="s">
        <v>78</v>
      </c>
      <c r="H247" s="3" t="s">
        <v>179</v>
      </c>
      <c r="I247" s="75" t="s">
        <v>51</v>
      </c>
      <c r="J247" s="79" t="n">
        <v>300</v>
      </c>
      <c r="K247" s="79" t="n">
        <v>300</v>
      </c>
      <c r="L247" s="79" t="n">
        <v>300</v>
      </c>
      <c r="M247" s="112"/>
      <c r="N247" s="112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96" t="s">
        <v>180</v>
      </c>
      <c r="B248" s="65"/>
      <c r="C248" s="3" t="s">
        <v>142</v>
      </c>
      <c r="D248" s="3" t="s">
        <v>103</v>
      </c>
      <c r="E248" s="3" t="s">
        <v>22</v>
      </c>
      <c r="F248" s="3" t="s">
        <v>118</v>
      </c>
      <c r="G248" s="3" t="s">
        <v>83</v>
      </c>
      <c r="H248" s="3" t="s">
        <v>30</v>
      </c>
      <c r="I248" s="75"/>
      <c r="J248" s="79" t="n">
        <v>50</v>
      </c>
      <c r="K248" s="79" t="n">
        <v>50</v>
      </c>
      <c r="L248" s="79" t="n">
        <v>50</v>
      </c>
      <c r="M248" s="112"/>
      <c r="N248" s="112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96" t="s">
        <v>181</v>
      </c>
      <c r="B249" s="65"/>
      <c r="I249" s="75"/>
      <c r="J249" s="79"/>
      <c r="K249" s="79"/>
      <c r="L249" s="79"/>
      <c r="M249" s="112"/>
      <c r="N249" s="112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96" t="s">
        <v>180</v>
      </c>
      <c r="B250" s="65"/>
      <c r="C250" s="3" t="s">
        <v>142</v>
      </c>
      <c r="D250" s="3" t="s">
        <v>103</v>
      </c>
      <c r="E250" s="3" t="s">
        <v>22</v>
      </c>
      <c r="F250" s="3" t="s">
        <v>118</v>
      </c>
      <c r="G250" s="3" t="s">
        <v>83</v>
      </c>
      <c r="H250" s="3" t="s">
        <v>182</v>
      </c>
      <c r="J250" s="79" t="n">
        <v>50</v>
      </c>
      <c r="K250" s="79" t="n">
        <v>50</v>
      </c>
      <c r="L250" s="79" t="n">
        <v>50</v>
      </c>
      <c r="M250" s="112"/>
      <c r="N250" s="112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96" t="s">
        <v>181</v>
      </c>
      <c r="B251" s="65"/>
      <c r="J251" s="4"/>
      <c r="K251" s="4"/>
      <c r="M251" s="112"/>
      <c r="N251" s="112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3" t="s">
        <v>46</v>
      </c>
      <c r="B252" s="65"/>
      <c r="J252" s="4"/>
      <c r="K252" s="4"/>
      <c r="M252" s="112"/>
      <c r="N252" s="112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3" t="s">
        <v>47</v>
      </c>
      <c r="B253" s="65"/>
      <c r="C253" s="3" t="s">
        <v>142</v>
      </c>
      <c r="D253" s="3" t="s">
        <v>103</v>
      </c>
      <c r="E253" s="3" t="s">
        <v>22</v>
      </c>
      <c r="F253" s="3" t="s">
        <v>118</v>
      </c>
      <c r="G253" s="3" t="s">
        <v>83</v>
      </c>
      <c r="H253" s="3" t="s">
        <v>182</v>
      </c>
      <c r="I253" s="77" t="s">
        <v>48</v>
      </c>
      <c r="J253" s="70" t="n">
        <v>50</v>
      </c>
      <c r="K253" s="70" t="n">
        <v>50</v>
      </c>
      <c r="L253" s="70" t="n">
        <v>50</v>
      </c>
      <c r="M253" s="112"/>
      <c r="N253" s="112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3" t="s">
        <v>49</v>
      </c>
      <c r="B254" s="65"/>
      <c r="I254" s="77"/>
      <c r="J254" s="70"/>
      <c r="K254" s="70"/>
      <c r="L254" s="70"/>
      <c r="M254" s="112"/>
      <c r="N254" s="112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3" t="s">
        <v>50</v>
      </c>
      <c r="B255" s="65"/>
      <c r="C255" s="3" t="s">
        <v>142</v>
      </c>
      <c r="D255" s="3" t="s">
        <v>103</v>
      </c>
      <c r="E255" s="3" t="s">
        <v>22</v>
      </c>
      <c r="F255" s="3" t="s">
        <v>118</v>
      </c>
      <c r="G255" s="3" t="s">
        <v>83</v>
      </c>
      <c r="H255" s="3" t="s">
        <v>182</v>
      </c>
      <c r="I255" s="75" t="s">
        <v>51</v>
      </c>
      <c r="J255" s="79" t="n">
        <v>50</v>
      </c>
      <c r="K255" s="79" t="n">
        <v>50</v>
      </c>
      <c r="L255" s="79" t="n">
        <v>50</v>
      </c>
      <c r="M255" s="112"/>
      <c r="N255" s="112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96" t="s">
        <v>183</v>
      </c>
      <c r="B256" s="65"/>
      <c r="C256" s="3" t="s">
        <v>142</v>
      </c>
      <c r="D256" s="3" t="s">
        <v>103</v>
      </c>
      <c r="E256" s="3" t="s">
        <v>22</v>
      </c>
      <c r="F256" s="3" t="s">
        <v>118</v>
      </c>
      <c r="G256" s="3" t="s">
        <v>116</v>
      </c>
      <c r="H256" s="3" t="s">
        <v>30</v>
      </c>
      <c r="I256" s="75"/>
      <c r="J256" s="79" t="n">
        <v>2107</v>
      </c>
      <c r="K256" s="79" t="n">
        <v>2107.2</v>
      </c>
      <c r="L256" s="79" t="n">
        <v>2217</v>
      </c>
      <c r="M256" s="112"/>
      <c r="N256" s="112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6" t="s">
        <v>183</v>
      </c>
      <c r="B257" s="65"/>
      <c r="C257" s="3" t="s">
        <v>142</v>
      </c>
      <c r="D257" s="3" t="s">
        <v>103</v>
      </c>
      <c r="E257" s="3" t="s">
        <v>22</v>
      </c>
      <c r="F257" s="3" t="s">
        <v>118</v>
      </c>
      <c r="G257" s="3" t="s">
        <v>116</v>
      </c>
      <c r="H257" s="3" t="s">
        <v>184</v>
      </c>
      <c r="J257" s="79" t="n">
        <v>2107</v>
      </c>
      <c r="K257" s="79" t="n">
        <v>2107.2</v>
      </c>
      <c r="L257" s="79" t="n">
        <v>2217</v>
      </c>
      <c r="M257" s="112"/>
      <c r="N257" s="112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3" t="s">
        <v>46</v>
      </c>
      <c r="B258" s="65"/>
      <c r="J258" s="4"/>
      <c r="K258" s="4"/>
      <c r="M258" s="112"/>
      <c r="N258" s="112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3" t="s">
        <v>47</v>
      </c>
      <c r="B259" s="65"/>
      <c r="C259" s="3" t="s">
        <v>142</v>
      </c>
      <c r="D259" s="3" t="s">
        <v>103</v>
      </c>
      <c r="E259" s="3" t="s">
        <v>22</v>
      </c>
      <c r="F259" s="3" t="s">
        <v>118</v>
      </c>
      <c r="G259" s="3" t="s">
        <v>116</v>
      </c>
      <c r="H259" s="3" t="s">
        <v>184</v>
      </c>
      <c r="I259" s="77" t="s">
        <v>48</v>
      </c>
      <c r="J259" s="70" t="n">
        <v>2107</v>
      </c>
      <c r="K259" s="70" t="n">
        <v>2107.2</v>
      </c>
      <c r="L259" s="70" t="n">
        <v>2217</v>
      </c>
      <c r="M259" s="112"/>
      <c r="N259" s="112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3" t="s">
        <v>49</v>
      </c>
      <c r="B260" s="65"/>
      <c r="I260" s="77"/>
      <c r="J260" s="70"/>
      <c r="K260" s="70"/>
      <c r="L260" s="70"/>
      <c r="M260" s="112"/>
      <c r="N260" s="112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3" t="s">
        <v>50</v>
      </c>
      <c r="B261" s="65"/>
      <c r="C261" s="3" t="s">
        <v>142</v>
      </c>
      <c r="D261" s="3" t="s">
        <v>103</v>
      </c>
      <c r="E261" s="3" t="s">
        <v>22</v>
      </c>
      <c r="F261" s="3" t="s">
        <v>118</v>
      </c>
      <c r="G261" s="3" t="s">
        <v>116</v>
      </c>
      <c r="H261" s="3" t="s">
        <v>184</v>
      </c>
      <c r="I261" s="75" t="s">
        <v>51</v>
      </c>
      <c r="J261" s="79" t="n">
        <v>2107</v>
      </c>
      <c r="K261" s="79" t="n">
        <v>2107.2</v>
      </c>
      <c r="L261" s="79" t="n">
        <v>2217</v>
      </c>
      <c r="M261" s="112"/>
      <c r="N261" s="112"/>
      <c r="O261" s="38"/>
      <c r="P261" s="39"/>
      <c r="Q261" s="40"/>
      <c r="R261" s="40"/>
      <c r="S261" s="40"/>
      <c r="T261" s="40"/>
      <c r="U261" s="40"/>
      <c r="V261" s="12"/>
    </row>
    <row r="262" customFormat="false" ht="52.5" hidden="false" customHeight="true" outlineLevel="0" collapsed="false">
      <c r="A262" s="73" t="s">
        <v>185</v>
      </c>
      <c r="B262" s="65"/>
      <c r="C262" s="3" t="s">
        <v>142</v>
      </c>
      <c r="D262" s="3" t="s">
        <v>103</v>
      </c>
      <c r="E262" s="3" t="s">
        <v>22</v>
      </c>
      <c r="F262" s="3" t="s">
        <v>118</v>
      </c>
      <c r="G262" s="3" t="s">
        <v>96</v>
      </c>
      <c r="H262" s="3" t="s">
        <v>30</v>
      </c>
      <c r="I262" s="75"/>
      <c r="J262" s="79" t="n">
        <v>20</v>
      </c>
      <c r="K262" s="79"/>
      <c r="L262" s="79"/>
      <c r="M262" s="112"/>
      <c r="N262" s="112"/>
      <c r="O262" s="38"/>
      <c r="P262" s="39"/>
      <c r="Q262" s="40"/>
      <c r="R262" s="40"/>
      <c r="S262" s="40"/>
      <c r="T262" s="40"/>
      <c r="U262" s="40"/>
      <c r="V262" s="12"/>
    </row>
    <row r="263" customFormat="false" ht="53.25" hidden="false" customHeight="true" outlineLevel="0" collapsed="false">
      <c r="A263" s="73" t="s">
        <v>186</v>
      </c>
      <c r="B263" s="65"/>
      <c r="C263" s="3" t="s">
        <v>142</v>
      </c>
      <c r="D263" s="3" t="s">
        <v>103</v>
      </c>
      <c r="E263" s="3" t="s">
        <v>22</v>
      </c>
      <c r="F263" s="3" t="s">
        <v>118</v>
      </c>
      <c r="G263" s="3" t="s">
        <v>96</v>
      </c>
      <c r="H263" s="3" t="s">
        <v>187</v>
      </c>
      <c r="I263" s="75"/>
      <c r="J263" s="79" t="n">
        <v>20</v>
      </c>
      <c r="K263" s="79"/>
      <c r="L263" s="79"/>
      <c r="M263" s="112"/>
      <c r="N263" s="112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46</v>
      </c>
      <c r="B264" s="65"/>
      <c r="I264" s="75"/>
      <c r="J264" s="79"/>
      <c r="K264" s="79"/>
      <c r="L264" s="79"/>
      <c r="M264" s="112"/>
      <c r="N264" s="112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3" t="s">
        <v>47</v>
      </c>
      <c r="B265" s="65"/>
      <c r="C265" s="3" t="s">
        <v>142</v>
      </c>
      <c r="D265" s="3" t="s">
        <v>103</v>
      </c>
      <c r="E265" s="3" t="s">
        <v>22</v>
      </c>
      <c r="F265" s="3" t="s">
        <v>118</v>
      </c>
      <c r="G265" s="3" t="s">
        <v>96</v>
      </c>
      <c r="H265" s="3" t="s">
        <v>187</v>
      </c>
      <c r="I265" s="77" t="s">
        <v>48</v>
      </c>
      <c r="J265" s="70" t="n">
        <v>20</v>
      </c>
      <c r="K265" s="79"/>
      <c r="L265" s="79"/>
      <c r="M265" s="112"/>
      <c r="N265" s="112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3" t="s">
        <v>49</v>
      </c>
      <c r="B266" s="65"/>
      <c r="I266" s="75"/>
      <c r="J266" s="79"/>
      <c r="K266" s="79"/>
      <c r="L266" s="79"/>
      <c r="M266" s="112"/>
      <c r="N266" s="112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3" t="s">
        <v>50</v>
      </c>
      <c r="B267" s="65"/>
      <c r="C267" s="3" t="s">
        <v>142</v>
      </c>
      <c r="D267" s="3" t="s">
        <v>103</v>
      </c>
      <c r="E267" s="3" t="s">
        <v>22</v>
      </c>
      <c r="F267" s="3" t="s">
        <v>118</v>
      </c>
      <c r="G267" s="3" t="s">
        <v>96</v>
      </c>
      <c r="H267" s="3" t="s">
        <v>187</v>
      </c>
      <c r="I267" s="75" t="s">
        <v>51</v>
      </c>
      <c r="J267" s="79" t="n">
        <v>20</v>
      </c>
      <c r="K267" s="79"/>
      <c r="L267" s="79"/>
      <c r="M267" s="112"/>
      <c r="N267" s="112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7" t="s">
        <v>188</v>
      </c>
      <c r="B268" s="97"/>
      <c r="C268" s="77"/>
      <c r="D268" s="77"/>
      <c r="E268" s="77"/>
      <c r="F268" s="77"/>
      <c r="G268" s="77"/>
      <c r="H268" s="77"/>
      <c r="I268" s="77"/>
      <c r="J268" s="70"/>
      <c r="K268" s="70"/>
      <c r="L268" s="70"/>
      <c r="M268" s="112"/>
      <c r="N268" s="112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97" t="s">
        <v>189</v>
      </c>
      <c r="B269" s="97"/>
      <c r="C269" s="77"/>
      <c r="D269" s="77"/>
      <c r="E269" s="77"/>
      <c r="F269" s="77"/>
      <c r="G269" s="77"/>
      <c r="H269" s="77"/>
      <c r="I269" s="77"/>
      <c r="J269" s="70"/>
      <c r="K269" s="70"/>
      <c r="L269" s="70"/>
      <c r="M269" s="112"/>
      <c r="N269" s="112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7" t="s">
        <v>190</v>
      </c>
      <c r="B270" s="97"/>
      <c r="C270" s="77"/>
      <c r="D270" s="77"/>
      <c r="E270" s="77"/>
      <c r="F270" s="77"/>
      <c r="G270" s="77"/>
      <c r="H270" s="77"/>
      <c r="I270" s="77"/>
      <c r="J270" s="70"/>
      <c r="K270" s="70"/>
      <c r="L270" s="70"/>
      <c r="M270" s="112"/>
      <c r="N270" s="112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88" t="s">
        <v>191</v>
      </c>
      <c r="B271" s="97"/>
      <c r="C271" s="77" t="s">
        <v>142</v>
      </c>
      <c r="D271" s="77" t="s">
        <v>103</v>
      </c>
      <c r="E271" s="77" t="s">
        <v>26</v>
      </c>
      <c r="F271" s="77" t="s">
        <v>118</v>
      </c>
      <c r="G271" s="77" t="s">
        <v>29</v>
      </c>
      <c r="H271" s="77" t="s">
        <v>30</v>
      </c>
      <c r="I271" s="77"/>
      <c r="J271" s="70" t="n">
        <f aca="false">SUM(J282,J272)</f>
        <v>2467.9</v>
      </c>
      <c r="K271" s="70" t="n">
        <f aca="false">SUM(K282,K272)</f>
        <v>390.6</v>
      </c>
      <c r="L271" s="70" t="n">
        <f aca="false">SUM(L282,L272)</f>
        <v>390.6</v>
      </c>
      <c r="M271" s="112"/>
      <c r="N271" s="112"/>
      <c r="O271" s="38"/>
      <c r="P271" s="39"/>
      <c r="Q271" s="40"/>
      <c r="R271" s="40"/>
      <c r="S271" s="40"/>
      <c r="T271" s="40"/>
      <c r="U271" s="40"/>
      <c r="V271" s="12"/>
    </row>
    <row r="272" customFormat="false" ht="16.5" hidden="false" customHeight="true" outlineLevel="0" collapsed="false">
      <c r="A272" s="116" t="s">
        <v>192</v>
      </c>
      <c r="B272" s="65"/>
      <c r="C272" s="77" t="s">
        <v>142</v>
      </c>
      <c r="D272" s="77" t="s">
        <v>103</v>
      </c>
      <c r="E272" s="77" t="s">
        <v>26</v>
      </c>
      <c r="F272" s="77" t="s">
        <v>118</v>
      </c>
      <c r="G272" s="77" t="s">
        <v>193</v>
      </c>
      <c r="H272" s="77" t="s">
        <v>30</v>
      </c>
      <c r="I272" s="75"/>
      <c r="J272" s="70" t="n">
        <v>2432.9</v>
      </c>
      <c r="K272" s="70" t="n">
        <v>390.6</v>
      </c>
      <c r="L272" s="70" t="n">
        <v>390.6</v>
      </c>
      <c r="M272" s="112"/>
      <c r="N272" s="112"/>
      <c r="O272" s="38"/>
      <c r="P272" s="39"/>
      <c r="Q272" s="40"/>
      <c r="R272" s="40"/>
      <c r="S272" s="40"/>
      <c r="T272" s="40"/>
      <c r="U272" s="40"/>
      <c r="V272" s="12"/>
    </row>
    <row r="273" customFormat="false" ht="16.5" hidden="false" customHeight="true" outlineLevel="0" collapsed="false">
      <c r="A273" s="116" t="s">
        <v>194</v>
      </c>
      <c r="B273" s="65"/>
      <c r="C273" s="77" t="s">
        <v>142</v>
      </c>
      <c r="D273" s="77" t="s">
        <v>103</v>
      </c>
      <c r="E273" s="77" t="s">
        <v>26</v>
      </c>
      <c r="F273" s="77" t="s">
        <v>118</v>
      </c>
      <c r="G273" s="77" t="s">
        <v>195</v>
      </c>
      <c r="H273" s="77" t="s">
        <v>30</v>
      </c>
      <c r="I273" s="75"/>
      <c r="J273" s="70" t="n">
        <v>2432.9</v>
      </c>
      <c r="K273" s="70" t="n">
        <v>390.6</v>
      </c>
      <c r="L273" s="70" t="n">
        <v>390.6</v>
      </c>
      <c r="M273" s="112"/>
      <c r="N273" s="112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85" t="s">
        <v>196</v>
      </c>
      <c r="B274" s="65"/>
      <c r="I274" s="77"/>
      <c r="J274" s="70"/>
      <c r="K274" s="70"/>
      <c r="L274" s="70"/>
      <c r="M274" s="112"/>
      <c r="N274" s="112"/>
      <c r="O274" s="38"/>
      <c r="P274" s="39"/>
      <c r="Q274" s="40"/>
      <c r="R274" s="40"/>
      <c r="S274" s="40"/>
      <c r="T274" s="40"/>
      <c r="U274" s="40"/>
      <c r="V274" s="12"/>
    </row>
    <row r="275" customFormat="false" ht="33.75" hidden="false" customHeight="true" outlineLevel="0" collapsed="false">
      <c r="A275" s="65" t="s">
        <v>197</v>
      </c>
      <c r="B275" s="65"/>
      <c r="I275" s="77"/>
      <c r="J275" s="70"/>
      <c r="K275" s="70"/>
      <c r="L275" s="70"/>
      <c r="M275" s="112"/>
      <c r="N275" s="112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85" t="s">
        <v>198</v>
      </c>
      <c r="B276" s="65"/>
      <c r="C276" s="77" t="s">
        <v>142</v>
      </c>
      <c r="D276" s="77" t="s">
        <v>103</v>
      </c>
      <c r="E276" s="77" t="s">
        <v>26</v>
      </c>
      <c r="F276" s="77" t="s">
        <v>118</v>
      </c>
      <c r="G276" s="77" t="s">
        <v>195</v>
      </c>
      <c r="H276" s="77" t="s">
        <v>199</v>
      </c>
      <c r="I276" s="77"/>
      <c r="J276" s="70" t="n">
        <v>2432.9</v>
      </c>
      <c r="K276" s="70" t="n">
        <v>390.6</v>
      </c>
      <c r="L276" s="70" t="n">
        <v>390.6</v>
      </c>
      <c r="M276" s="112"/>
      <c r="N276" s="112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3" t="s">
        <v>46</v>
      </c>
      <c r="B277" s="65"/>
      <c r="C277" s="77"/>
      <c r="I277" s="77"/>
      <c r="J277" s="70"/>
      <c r="K277" s="70"/>
      <c r="L277" s="70"/>
      <c r="M277" s="112"/>
      <c r="N277" s="112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3" t="s">
        <v>47</v>
      </c>
      <c r="B278" s="65"/>
      <c r="C278" s="75" t="s">
        <v>142</v>
      </c>
      <c r="D278" s="75" t="s">
        <v>103</v>
      </c>
      <c r="E278" s="75" t="s">
        <v>26</v>
      </c>
      <c r="F278" s="75" t="s">
        <v>118</v>
      </c>
      <c r="G278" s="75" t="s">
        <v>195</v>
      </c>
      <c r="H278" s="3" t="s">
        <v>199</v>
      </c>
      <c r="I278" s="77" t="s">
        <v>48</v>
      </c>
      <c r="J278" s="70" t="n">
        <v>2432.9</v>
      </c>
      <c r="K278" s="70" t="n">
        <v>390.6</v>
      </c>
      <c r="L278" s="70" t="n">
        <v>390.6</v>
      </c>
      <c r="M278" s="112"/>
      <c r="N278" s="112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3" t="s">
        <v>49</v>
      </c>
      <c r="B279" s="65"/>
      <c r="C279" s="75"/>
      <c r="I279" s="77"/>
      <c r="J279" s="70"/>
      <c r="K279" s="70"/>
      <c r="L279" s="70"/>
      <c r="M279" s="112"/>
      <c r="N279" s="112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73" t="s">
        <v>50</v>
      </c>
      <c r="B280" s="65"/>
      <c r="C280" s="75" t="s">
        <v>142</v>
      </c>
      <c r="D280" s="75" t="s">
        <v>103</v>
      </c>
      <c r="E280" s="75" t="s">
        <v>26</v>
      </c>
      <c r="F280" s="75" t="s">
        <v>118</v>
      </c>
      <c r="G280" s="75" t="s">
        <v>195</v>
      </c>
      <c r="H280" s="3" t="s">
        <v>199</v>
      </c>
      <c r="I280" s="75" t="s">
        <v>51</v>
      </c>
      <c r="J280" s="79" t="n">
        <v>2432.9</v>
      </c>
      <c r="K280" s="79" t="n">
        <v>390.6</v>
      </c>
      <c r="L280" s="79" t="n">
        <v>390.6</v>
      </c>
      <c r="M280" s="112"/>
      <c r="N280" s="112"/>
      <c r="O280" s="38"/>
      <c r="P280" s="39"/>
      <c r="Q280" s="40"/>
      <c r="R280" s="40"/>
      <c r="S280" s="40"/>
      <c r="T280" s="40"/>
      <c r="U280" s="40"/>
      <c r="V280" s="12"/>
    </row>
    <row r="281" customFormat="false" ht="31.5" hidden="false" customHeight="true" outlineLevel="0" collapsed="false">
      <c r="A281" s="110" t="s">
        <v>200</v>
      </c>
      <c r="B281" s="65"/>
      <c r="C281" s="77" t="s">
        <v>142</v>
      </c>
      <c r="D281" s="77" t="s">
        <v>103</v>
      </c>
      <c r="E281" s="77" t="s">
        <v>26</v>
      </c>
      <c r="F281" s="77" t="s">
        <v>118</v>
      </c>
      <c r="G281" s="77" t="s">
        <v>26</v>
      </c>
      <c r="H281" s="77" t="s">
        <v>30</v>
      </c>
      <c r="I281" s="77"/>
      <c r="J281" s="70" t="n">
        <v>35</v>
      </c>
      <c r="K281" s="79"/>
      <c r="L281" s="79"/>
      <c r="M281" s="112"/>
      <c r="N281" s="112"/>
      <c r="O281" s="38"/>
      <c r="P281" s="39"/>
      <c r="Q281" s="40"/>
      <c r="R281" s="40"/>
      <c r="S281" s="40"/>
      <c r="T281" s="40"/>
      <c r="U281" s="40"/>
      <c r="V281" s="12"/>
    </row>
    <row r="282" customFormat="false" ht="46.5" hidden="false" customHeight="true" outlineLevel="0" collapsed="false">
      <c r="A282" s="73" t="s">
        <v>201</v>
      </c>
      <c r="B282" s="65"/>
      <c r="C282" s="77" t="s">
        <v>142</v>
      </c>
      <c r="D282" s="77" t="s">
        <v>103</v>
      </c>
      <c r="E282" s="77" t="s">
        <v>26</v>
      </c>
      <c r="F282" s="77" t="s">
        <v>118</v>
      </c>
      <c r="G282" s="77" t="s">
        <v>26</v>
      </c>
      <c r="H282" s="77" t="s">
        <v>202</v>
      </c>
      <c r="I282" s="75"/>
      <c r="J282" s="70" t="n">
        <v>35</v>
      </c>
      <c r="K282" s="79"/>
      <c r="L282" s="79"/>
      <c r="M282" s="112"/>
      <c r="N282" s="112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3" t="s">
        <v>46</v>
      </c>
      <c r="B283" s="65"/>
      <c r="C283" s="75"/>
      <c r="D283" s="75"/>
      <c r="E283" s="75"/>
      <c r="F283" s="75"/>
      <c r="I283" s="75"/>
      <c r="J283" s="79"/>
      <c r="K283" s="79"/>
      <c r="L283" s="79"/>
      <c r="M283" s="112"/>
      <c r="N283" s="112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3" t="s">
        <v>47</v>
      </c>
      <c r="B284" s="65"/>
      <c r="C284" s="75" t="s">
        <v>142</v>
      </c>
      <c r="D284" s="75" t="s">
        <v>103</v>
      </c>
      <c r="E284" s="75" t="s">
        <v>26</v>
      </c>
      <c r="F284" s="75" t="s">
        <v>118</v>
      </c>
      <c r="G284" s="75" t="s">
        <v>26</v>
      </c>
      <c r="H284" s="75" t="s">
        <v>202</v>
      </c>
      <c r="I284" s="77" t="s">
        <v>48</v>
      </c>
      <c r="J284" s="70" t="n">
        <v>35</v>
      </c>
      <c r="K284" s="79"/>
      <c r="L284" s="79"/>
      <c r="M284" s="112"/>
      <c r="N284" s="112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73" t="s">
        <v>49</v>
      </c>
      <c r="B285" s="65"/>
      <c r="C285" s="75"/>
      <c r="D285" s="75"/>
      <c r="E285" s="75"/>
      <c r="F285" s="75"/>
      <c r="G285" s="75"/>
      <c r="H285" s="75"/>
      <c r="I285" s="75"/>
      <c r="J285" s="79"/>
      <c r="K285" s="79"/>
      <c r="L285" s="79"/>
      <c r="M285" s="112"/>
      <c r="N285" s="112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73" t="s">
        <v>50</v>
      </c>
      <c r="B286" s="65"/>
      <c r="C286" s="75" t="s">
        <v>142</v>
      </c>
      <c r="D286" s="75" t="s">
        <v>103</v>
      </c>
      <c r="E286" s="75" t="s">
        <v>26</v>
      </c>
      <c r="F286" s="75" t="s">
        <v>118</v>
      </c>
      <c r="G286" s="75" t="s">
        <v>26</v>
      </c>
      <c r="H286" s="75" t="s">
        <v>202</v>
      </c>
      <c r="I286" s="75" t="s">
        <v>51</v>
      </c>
      <c r="J286" s="79" t="n">
        <v>35</v>
      </c>
      <c r="K286" s="79"/>
      <c r="L286" s="79"/>
      <c r="M286" s="112"/>
      <c r="N286" s="112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59" t="s">
        <v>203</v>
      </c>
      <c r="B287" s="98"/>
      <c r="C287" s="8" t="s">
        <v>83</v>
      </c>
      <c r="I287" s="117"/>
      <c r="J287" s="61" t="n">
        <v>17</v>
      </c>
      <c r="K287" s="61" t="n">
        <f aca="false">SUM(K298)</f>
        <v>7</v>
      </c>
      <c r="L287" s="61" t="n">
        <f aca="false">SUM(L298)</f>
        <v>7</v>
      </c>
      <c r="M287" s="61" t="e">
        <f aca="false">#REF!+#REF!+#REF!+#REF!+#REF!+M298</f>
        <v>#REF!</v>
      </c>
      <c r="N287" s="61" t="e">
        <f aca="false">#REF!+#REF!+#REF!+#REF!+#REF!+N298</f>
        <v>#REF!</v>
      </c>
      <c r="O287" s="49"/>
      <c r="P287" s="50"/>
      <c r="Q287" s="51"/>
      <c r="R287" s="51"/>
      <c r="S287" s="51"/>
      <c r="T287" s="51"/>
      <c r="U287" s="51"/>
      <c r="V287" s="12"/>
    </row>
    <row r="288" customFormat="false" ht="14.45" hidden="false" customHeight="true" outlineLevel="0" collapsed="false">
      <c r="A288" s="118" t="s">
        <v>204</v>
      </c>
      <c r="B288" s="98"/>
      <c r="C288" s="8"/>
      <c r="I288" s="117"/>
      <c r="J288" s="61"/>
      <c r="K288" s="61"/>
      <c r="L288" s="61"/>
      <c r="M288" s="61"/>
      <c r="N288" s="61"/>
      <c r="O288" s="49"/>
      <c r="P288" s="50"/>
      <c r="Q288" s="51"/>
      <c r="R288" s="51"/>
      <c r="S288" s="51"/>
      <c r="T288" s="51"/>
      <c r="U288" s="51"/>
      <c r="V288" s="12"/>
    </row>
    <row r="289" customFormat="false" ht="14.45" hidden="false" customHeight="true" outlineLevel="0" collapsed="false">
      <c r="A289" s="118" t="s">
        <v>205</v>
      </c>
      <c r="B289" s="98"/>
      <c r="C289" s="8" t="s">
        <v>83</v>
      </c>
      <c r="D289" s="77" t="s">
        <v>142</v>
      </c>
      <c r="I289" s="117"/>
      <c r="J289" s="61" t="n">
        <v>10</v>
      </c>
      <c r="K289" s="61"/>
      <c r="L289" s="61"/>
      <c r="M289" s="61"/>
      <c r="N289" s="61"/>
      <c r="O289" s="49"/>
      <c r="P289" s="50"/>
      <c r="Q289" s="51"/>
      <c r="R289" s="51"/>
      <c r="S289" s="51"/>
      <c r="T289" s="51"/>
      <c r="U289" s="51"/>
      <c r="V289" s="12"/>
    </row>
    <row r="290" customFormat="false" ht="14.45" hidden="false" customHeight="true" outlineLevel="0" collapsed="false">
      <c r="A290" s="96" t="s">
        <v>206</v>
      </c>
      <c r="B290" s="98"/>
      <c r="C290" s="75" t="s">
        <v>83</v>
      </c>
      <c r="D290" s="75" t="s">
        <v>142</v>
      </c>
      <c r="E290" s="3" t="s">
        <v>44</v>
      </c>
      <c r="F290" s="75" t="s">
        <v>90</v>
      </c>
      <c r="G290" s="3" t="s">
        <v>29</v>
      </c>
      <c r="H290" s="3" t="s">
        <v>207</v>
      </c>
      <c r="I290" s="77"/>
      <c r="J290" s="79" t="n">
        <v>10</v>
      </c>
      <c r="K290" s="61"/>
      <c r="L290" s="61"/>
      <c r="M290" s="61"/>
      <c r="N290" s="61"/>
      <c r="O290" s="49"/>
      <c r="P290" s="50"/>
      <c r="Q290" s="51"/>
      <c r="R290" s="51"/>
      <c r="S290" s="51"/>
      <c r="T290" s="51"/>
      <c r="U290" s="51"/>
      <c r="V290" s="12"/>
    </row>
    <row r="291" customFormat="false" ht="14.45" hidden="false" customHeight="true" outlineLevel="0" collapsed="false">
      <c r="A291" s="96" t="s">
        <v>208</v>
      </c>
      <c r="B291" s="98"/>
      <c r="C291" s="66"/>
      <c r="D291" s="66"/>
      <c r="E291" s="111"/>
      <c r="F291" s="77"/>
      <c r="I291" s="77"/>
      <c r="J291" s="61"/>
      <c r="K291" s="61"/>
      <c r="L291" s="61"/>
      <c r="M291" s="61"/>
      <c r="N291" s="61"/>
      <c r="O291" s="49"/>
      <c r="P291" s="50"/>
      <c r="Q291" s="51"/>
      <c r="R291" s="51"/>
      <c r="S291" s="51"/>
      <c r="T291" s="51"/>
      <c r="U291" s="51"/>
      <c r="V291" s="12"/>
    </row>
    <row r="292" customFormat="false" ht="14.45" hidden="false" customHeight="true" outlineLevel="0" collapsed="false">
      <c r="A292" s="96" t="s">
        <v>209</v>
      </c>
      <c r="B292" s="98"/>
      <c r="C292" s="66"/>
      <c r="D292" s="66"/>
      <c r="E292" s="111"/>
      <c r="F292" s="77"/>
      <c r="I292" s="77"/>
      <c r="J292" s="61"/>
      <c r="K292" s="61"/>
      <c r="L292" s="61"/>
      <c r="M292" s="61"/>
      <c r="N292" s="61"/>
      <c r="O292" s="49"/>
      <c r="P292" s="50"/>
      <c r="Q292" s="51"/>
      <c r="R292" s="51"/>
      <c r="S292" s="51"/>
      <c r="T292" s="51"/>
      <c r="U292" s="51"/>
      <c r="V292" s="12"/>
    </row>
    <row r="293" customFormat="false" ht="14.45" hidden="false" customHeight="true" outlineLevel="0" collapsed="false">
      <c r="A293" s="96" t="s">
        <v>210</v>
      </c>
      <c r="B293" s="98"/>
      <c r="C293" s="66"/>
      <c r="D293" s="66"/>
      <c r="E293" s="111"/>
      <c r="F293" s="77"/>
      <c r="I293" s="77"/>
      <c r="J293" s="61"/>
      <c r="K293" s="61"/>
      <c r="L293" s="61"/>
      <c r="M293" s="61"/>
      <c r="N293" s="61"/>
      <c r="O293" s="49"/>
      <c r="P293" s="50"/>
      <c r="Q293" s="51"/>
      <c r="R293" s="51"/>
      <c r="S293" s="51"/>
      <c r="T293" s="51"/>
      <c r="U293" s="51"/>
      <c r="V293" s="12"/>
    </row>
    <row r="294" customFormat="false" ht="14.45" hidden="false" customHeight="true" outlineLevel="0" collapsed="false">
      <c r="A294" s="73" t="s">
        <v>148</v>
      </c>
      <c r="B294" s="98"/>
      <c r="C294" s="66"/>
      <c r="D294" s="66"/>
      <c r="E294" s="111"/>
      <c r="F294" s="77"/>
      <c r="I294" s="77"/>
      <c r="J294" s="61"/>
      <c r="K294" s="61"/>
      <c r="L294" s="61"/>
      <c r="M294" s="61"/>
      <c r="N294" s="61"/>
      <c r="O294" s="49"/>
      <c r="P294" s="50"/>
      <c r="Q294" s="51"/>
      <c r="R294" s="51"/>
      <c r="S294" s="51"/>
      <c r="T294" s="51"/>
      <c r="U294" s="51"/>
      <c r="V294" s="12"/>
    </row>
    <row r="295" customFormat="false" ht="14.45" hidden="false" customHeight="true" outlineLevel="0" collapsed="false">
      <c r="A295" s="73" t="s">
        <v>149</v>
      </c>
      <c r="B295" s="98"/>
      <c r="C295" s="75" t="s">
        <v>83</v>
      </c>
      <c r="D295" s="75" t="s">
        <v>142</v>
      </c>
      <c r="E295" s="3" t="s">
        <v>44</v>
      </c>
      <c r="F295" s="75" t="s">
        <v>90</v>
      </c>
      <c r="G295" s="3" t="s">
        <v>29</v>
      </c>
      <c r="H295" s="3" t="s">
        <v>207</v>
      </c>
      <c r="I295" s="77" t="s">
        <v>48</v>
      </c>
      <c r="J295" s="61" t="n">
        <v>10</v>
      </c>
      <c r="K295" s="61"/>
      <c r="L295" s="61"/>
      <c r="M295" s="61"/>
      <c r="N295" s="61"/>
      <c r="O295" s="49"/>
      <c r="P295" s="50"/>
      <c r="Q295" s="51"/>
      <c r="R295" s="51"/>
      <c r="S295" s="51"/>
      <c r="T295" s="51"/>
      <c r="U295" s="51"/>
      <c r="V295" s="12"/>
    </row>
    <row r="296" customFormat="false" ht="14.45" hidden="false" customHeight="true" outlineLevel="0" collapsed="false">
      <c r="A296" s="73" t="s">
        <v>49</v>
      </c>
      <c r="B296" s="98"/>
      <c r="C296" s="66"/>
      <c r="D296" s="66"/>
      <c r="I296" s="77"/>
      <c r="J296" s="61"/>
      <c r="K296" s="61"/>
      <c r="L296" s="61"/>
      <c r="M296" s="61"/>
      <c r="N296" s="61"/>
      <c r="O296" s="49"/>
      <c r="P296" s="50"/>
      <c r="Q296" s="51"/>
      <c r="R296" s="51"/>
      <c r="S296" s="51"/>
      <c r="T296" s="51"/>
      <c r="U296" s="51"/>
      <c r="V296" s="12"/>
    </row>
    <row r="297" customFormat="false" ht="14.45" hidden="false" customHeight="true" outlineLevel="0" collapsed="false">
      <c r="A297" s="73" t="s">
        <v>50</v>
      </c>
      <c r="B297" s="98"/>
      <c r="C297" s="75" t="s">
        <v>83</v>
      </c>
      <c r="D297" s="75" t="s">
        <v>142</v>
      </c>
      <c r="E297" s="3" t="s">
        <v>44</v>
      </c>
      <c r="F297" s="75" t="s">
        <v>90</v>
      </c>
      <c r="G297" s="3" t="s">
        <v>29</v>
      </c>
      <c r="H297" s="3" t="s">
        <v>207</v>
      </c>
      <c r="I297" s="75" t="s">
        <v>51</v>
      </c>
      <c r="J297" s="79" t="n">
        <v>10</v>
      </c>
      <c r="K297" s="61"/>
      <c r="L297" s="61"/>
      <c r="M297" s="61"/>
      <c r="N297" s="61"/>
      <c r="O297" s="49"/>
      <c r="P297" s="50"/>
      <c r="Q297" s="51"/>
      <c r="R297" s="51"/>
      <c r="S297" s="51"/>
      <c r="T297" s="51"/>
      <c r="U297" s="51"/>
      <c r="V297" s="12"/>
    </row>
    <row r="298" customFormat="false" ht="14.45" hidden="false" customHeight="true" outlineLevel="0" collapsed="false">
      <c r="A298" s="95" t="s">
        <v>211</v>
      </c>
      <c r="B298" s="65"/>
      <c r="C298" s="69" t="str">
        <f aca="false">C$287</f>
        <v>07</v>
      </c>
      <c r="D298" s="8" t="s">
        <v>83</v>
      </c>
      <c r="E298" s="8"/>
      <c r="F298" s="8"/>
      <c r="G298" s="8"/>
      <c r="H298" s="69"/>
      <c r="I298" s="8"/>
      <c r="J298" s="61" t="n">
        <v>7</v>
      </c>
      <c r="K298" s="61" t="n">
        <v>7</v>
      </c>
      <c r="L298" s="61" t="n">
        <v>7</v>
      </c>
      <c r="M298" s="61" t="e">
        <f aca="false">#REF!+#REF!+#REF!</f>
        <v>#REF!</v>
      </c>
      <c r="N298" s="61" t="e">
        <f aca="false">#REF!+#REF!+#REF!</f>
        <v>#REF!</v>
      </c>
      <c r="O298" s="49"/>
      <c r="P298" s="50"/>
      <c r="Q298" s="51"/>
      <c r="R298" s="51"/>
      <c r="S298" s="51"/>
      <c r="T298" s="51"/>
      <c r="U298" s="51"/>
      <c r="V298" s="12"/>
    </row>
    <row r="299" customFormat="false" ht="14.45" hidden="false" customHeight="true" outlineLevel="0" collapsed="false">
      <c r="A299" s="91" t="s">
        <v>89</v>
      </c>
      <c r="B299" s="65"/>
      <c r="C299" s="66" t="str">
        <f aca="false">C$287</f>
        <v>07</v>
      </c>
      <c r="D299" s="66" t="str">
        <f aca="false">D$298</f>
        <v>07</v>
      </c>
      <c r="E299" s="3" t="n">
        <v>20</v>
      </c>
      <c r="F299" s="3" t="s">
        <v>90</v>
      </c>
      <c r="G299" s="3" t="s">
        <v>29</v>
      </c>
      <c r="H299" s="3" t="s">
        <v>30</v>
      </c>
      <c r="I299" s="8"/>
      <c r="J299" s="79" t="n">
        <v>7</v>
      </c>
      <c r="K299" s="79" t="n">
        <v>7</v>
      </c>
      <c r="L299" s="79" t="n">
        <v>7</v>
      </c>
      <c r="M299" s="61"/>
      <c r="N299" s="61"/>
      <c r="O299" s="49"/>
      <c r="P299" s="50"/>
      <c r="Q299" s="51"/>
      <c r="R299" s="51"/>
      <c r="S299" s="51"/>
      <c r="T299" s="51"/>
      <c r="U299" s="51"/>
      <c r="V299" s="12"/>
    </row>
    <row r="300" s="72" customFormat="true" ht="14.45" hidden="false" customHeight="true" outlineLevel="0" collapsed="false">
      <c r="A300" s="76" t="s">
        <v>212</v>
      </c>
      <c r="B300" s="65"/>
      <c r="C300" s="66" t="str">
        <f aca="false">C$287</f>
        <v>07</v>
      </c>
      <c r="D300" s="66" t="str">
        <f aca="false">D$298</f>
        <v>07</v>
      </c>
      <c r="E300" s="3" t="n">
        <v>20</v>
      </c>
      <c r="F300" s="3" t="s">
        <v>90</v>
      </c>
      <c r="G300" s="3" t="s">
        <v>29</v>
      </c>
      <c r="H300" s="3" t="s">
        <v>213</v>
      </c>
      <c r="I300" s="3"/>
      <c r="J300" s="4" t="n">
        <v>7</v>
      </c>
      <c r="K300" s="4" t="n">
        <v>7</v>
      </c>
      <c r="L300" s="4" t="n">
        <v>7</v>
      </c>
      <c r="M300" s="4" t="e">
        <f aca="false">#REF!+#REF!</f>
        <v>#REF!</v>
      </c>
      <c r="N300" s="4" t="e">
        <f aca="false">#REF!+#REF!</f>
        <v>#REF!</v>
      </c>
      <c r="O300" s="38"/>
      <c r="P300" s="39"/>
      <c r="Q300" s="40"/>
      <c r="R300" s="40"/>
      <c r="S300" s="40"/>
      <c r="T300" s="40"/>
      <c r="U300" s="40"/>
      <c r="V300" s="71"/>
    </row>
    <row r="301" s="72" customFormat="true" ht="14.45" hidden="false" customHeight="true" outlineLevel="0" collapsed="false">
      <c r="A301" s="73" t="s">
        <v>46</v>
      </c>
      <c r="B301" s="65"/>
      <c r="C301" s="66"/>
      <c r="D301" s="66"/>
      <c r="E301" s="3"/>
      <c r="F301" s="3"/>
      <c r="G301" s="3"/>
      <c r="H301" s="3"/>
      <c r="I301" s="3"/>
      <c r="J301" s="4"/>
      <c r="K301" s="4"/>
      <c r="L301" s="4"/>
      <c r="M301" s="4"/>
      <c r="N301" s="4"/>
      <c r="O301" s="38"/>
      <c r="P301" s="39"/>
      <c r="Q301" s="40"/>
      <c r="R301" s="40"/>
      <c r="S301" s="40"/>
      <c r="T301" s="40"/>
      <c r="U301" s="40"/>
      <c r="V301" s="71"/>
    </row>
    <row r="302" s="72" customFormat="true" ht="14.45" hidden="false" customHeight="true" outlineLevel="0" collapsed="false">
      <c r="A302" s="73" t="s">
        <v>47</v>
      </c>
      <c r="B302" s="65"/>
      <c r="C302" s="66" t="str">
        <f aca="false">C$287</f>
        <v>07</v>
      </c>
      <c r="D302" s="66" t="str">
        <f aca="false">D$298</f>
        <v>07</v>
      </c>
      <c r="E302" s="3" t="n">
        <v>20</v>
      </c>
      <c r="F302" s="3" t="s">
        <v>90</v>
      </c>
      <c r="G302" s="3" t="s">
        <v>29</v>
      </c>
      <c r="H302" s="3" t="s">
        <v>213</v>
      </c>
      <c r="I302" s="77" t="s">
        <v>48</v>
      </c>
      <c r="J302" s="70" t="n">
        <v>7</v>
      </c>
      <c r="K302" s="70" t="n">
        <v>7</v>
      </c>
      <c r="L302" s="70" t="n">
        <v>7</v>
      </c>
      <c r="M302" s="4"/>
      <c r="N302" s="4"/>
      <c r="O302" s="38"/>
      <c r="P302" s="39"/>
      <c r="Q302" s="40"/>
      <c r="R302" s="40"/>
      <c r="S302" s="40"/>
      <c r="T302" s="40"/>
      <c r="U302" s="40"/>
      <c r="V302" s="71"/>
    </row>
    <row r="303" s="72" customFormat="true" ht="14.45" hidden="false" customHeight="true" outlineLevel="0" collapsed="false">
      <c r="A303" s="73" t="s">
        <v>49</v>
      </c>
      <c r="B303" s="65"/>
      <c r="C303" s="66"/>
      <c r="D303" s="66"/>
      <c r="E303" s="3"/>
      <c r="F303" s="3"/>
      <c r="G303" s="3"/>
      <c r="H303" s="3"/>
      <c r="I303" s="77"/>
      <c r="J303" s="70"/>
      <c r="K303" s="70"/>
      <c r="L303" s="70"/>
      <c r="M303" s="4"/>
      <c r="N303" s="4"/>
      <c r="O303" s="38"/>
      <c r="P303" s="39"/>
      <c r="Q303" s="40"/>
      <c r="R303" s="40"/>
      <c r="S303" s="40"/>
      <c r="T303" s="40"/>
      <c r="U303" s="40"/>
      <c r="V303" s="71"/>
    </row>
    <row r="304" s="72" customFormat="true" ht="14.45" hidden="false" customHeight="true" outlineLevel="0" collapsed="false">
      <c r="A304" s="73" t="s">
        <v>50</v>
      </c>
      <c r="B304" s="65"/>
      <c r="C304" s="66" t="str">
        <f aca="false">C$287</f>
        <v>07</v>
      </c>
      <c r="D304" s="66" t="str">
        <f aca="false">D$298</f>
        <v>07</v>
      </c>
      <c r="E304" s="3" t="n">
        <v>20</v>
      </c>
      <c r="F304" s="3" t="s">
        <v>90</v>
      </c>
      <c r="G304" s="3" t="s">
        <v>29</v>
      </c>
      <c r="H304" s="3" t="s">
        <v>213</v>
      </c>
      <c r="I304" s="75" t="s">
        <v>51</v>
      </c>
      <c r="J304" s="79" t="n">
        <v>7</v>
      </c>
      <c r="K304" s="79" t="n">
        <v>7</v>
      </c>
      <c r="L304" s="79" t="n">
        <v>7</v>
      </c>
      <c r="M304" s="4"/>
      <c r="N304" s="4"/>
      <c r="O304" s="38"/>
      <c r="P304" s="39"/>
      <c r="Q304" s="40"/>
      <c r="R304" s="40"/>
      <c r="S304" s="40"/>
      <c r="T304" s="40"/>
      <c r="U304" s="40"/>
      <c r="V304" s="71"/>
    </row>
    <row r="305" s="72" customFormat="true" ht="14.45" hidden="false" customHeight="true" outlineLevel="0" collapsed="false">
      <c r="A305" s="59" t="s">
        <v>214</v>
      </c>
      <c r="B305" s="65"/>
      <c r="C305" s="8" t="s">
        <v>166</v>
      </c>
      <c r="D305" s="3"/>
      <c r="E305" s="3"/>
      <c r="F305" s="3"/>
      <c r="G305" s="3"/>
      <c r="H305" s="3"/>
      <c r="I305" s="3"/>
      <c r="J305" s="70" t="n">
        <v>4</v>
      </c>
      <c r="K305" s="70" t="n">
        <v>4</v>
      </c>
      <c r="L305" s="70" t="n">
        <v>4</v>
      </c>
      <c r="M305" s="61" t="e">
        <f aca="false">#REF!+#REF!+#REF!+#REF!</f>
        <v>#REF!</v>
      </c>
      <c r="N305" s="61" t="e">
        <f aca="false">#REF!+#REF!+#REF!+#REF!</f>
        <v>#REF!</v>
      </c>
      <c r="O305" s="49"/>
      <c r="P305" s="50"/>
      <c r="Q305" s="51"/>
      <c r="R305" s="51"/>
      <c r="S305" s="51"/>
      <c r="T305" s="51"/>
      <c r="U305" s="51"/>
      <c r="V305" s="71"/>
    </row>
    <row r="306" customFormat="false" ht="14.45" hidden="false" customHeight="true" outlineLevel="0" collapsed="false">
      <c r="A306" s="109" t="s">
        <v>215</v>
      </c>
      <c r="B306" s="60"/>
      <c r="C306" s="69" t="str">
        <f aca="false">C$305</f>
        <v>08</v>
      </c>
      <c r="D306" s="8" t="s">
        <v>22</v>
      </c>
      <c r="E306" s="8"/>
      <c r="F306" s="8"/>
      <c r="G306" s="8"/>
      <c r="H306" s="8"/>
      <c r="I306" s="8"/>
      <c r="J306" s="61" t="n">
        <v>4</v>
      </c>
      <c r="K306" s="61" t="n">
        <v>4</v>
      </c>
      <c r="L306" s="61" t="n">
        <v>4</v>
      </c>
      <c r="M306" s="37"/>
      <c r="N306" s="37"/>
      <c r="O306" s="38"/>
      <c r="P306" s="39"/>
      <c r="Q306" s="40"/>
      <c r="R306" s="40"/>
      <c r="S306" s="40"/>
      <c r="T306" s="40"/>
      <c r="U306" s="40"/>
      <c r="V306" s="12"/>
    </row>
    <row r="307" customFormat="false" ht="14.25" hidden="false" customHeight="true" outlineLevel="0" collapsed="false">
      <c r="A307" s="91" t="s">
        <v>89</v>
      </c>
      <c r="B307" s="60"/>
      <c r="C307" s="92" t="str">
        <f aca="false">C$305</f>
        <v>08</v>
      </c>
      <c r="D307" s="75" t="s">
        <v>22</v>
      </c>
      <c r="E307" s="75" t="s">
        <v>44</v>
      </c>
      <c r="F307" s="75" t="s">
        <v>90</v>
      </c>
      <c r="G307" s="75" t="s">
        <v>29</v>
      </c>
      <c r="H307" s="3" t="s">
        <v>30</v>
      </c>
      <c r="I307" s="8"/>
      <c r="J307" s="79" t="n">
        <v>4</v>
      </c>
      <c r="K307" s="79" t="n">
        <v>4</v>
      </c>
      <c r="L307" s="79" t="n">
        <v>4</v>
      </c>
      <c r="M307" s="37"/>
      <c r="N307" s="37"/>
      <c r="O307" s="38"/>
      <c r="P307" s="39"/>
      <c r="Q307" s="40"/>
      <c r="R307" s="40"/>
      <c r="S307" s="40"/>
      <c r="T307" s="40"/>
      <c r="U307" s="40"/>
      <c r="V307" s="12"/>
    </row>
    <row r="308" customFormat="false" ht="0.75" hidden="false" customHeight="true" outlineLevel="0" collapsed="false">
      <c r="A308" s="73" t="s">
        <v>216</v>
      </c>
      <c r="B308" s="60"/>
      <c r="C308" s="92" t="str">
        <f aca="false">C$305</f>
        <v>08</v>
      </c>
      <c r="D308" s="75" t="s">
        <v>22</v>
      </c>
      <c r="E308" s="75" t="s">
        <v>44</v>
      </c>
      <c r="F308" s="75" t="s">
        <v>90</v>
      </c>
      <c r="G308" s="75" t="s">
        <v>29</v>
      </c>
      <c r="H308" s="3" t="s">
        <v>217</v>
      </c>
      <c r="I308" s="8"/>
      <c r="J308" s="61" t="n">
        <v>0</v>
      </c>
      <c r="K308" s="61" t="n">
        <v>1164.1</v>
      </c>
      <c r="L308" s="61" t="n">
        <v>1164.1</v>
      </c>
      <c r="M308" s="37"/>
      <c r="N308" s="37"/>
      <c r="O308" s="38"/>
      <c r="P308" s="39"/>
      <c r="Q308" s="40"/>
      <c r="R308" s="40"/>
      <c r="S308" s="40"/>
      <c r="T308" s="40"/>
      <c r="U308" s="40"/>
      <c r="V308" s="12"/>
    </row>
    <row r="309" customFormat="false" ht="14.25" hidden="true" customHeight="true" outlineLevel="0" collapsed="false">
      <c r="A309" s="73" t="s">
        <v>218</v>
      </c>
      <c r="B309" s="60"/>
      <c r="C309" s="69"/>
      <c r="D309" s="8"/>
      <c r="E309" s="8"/>
      <c r="F309" s="8"/>
      <c r="G309" s="8"/>
      <c r="H309" s="8"/>
      <c r="I309" s="8"/>
      <c r="J309" s="61"/>
      <c r="K309" s="61"/>
      <c r="L309" s="61"/>
      <c r="M309" s="37"/>
      <c r="N309" s="37"/>
      <c r="O309" s="38"/>
      <c r="P309" s="39"/>
      <c r="Q309" s="40"/>
      <c r="R309" s="40"/>
      <c r="S309" s="40"/>
      <c r="T309" s="40"/>
      <c r="U309" s="40"/>
      <c r="V309" s="12"/>
    </row>
    <row r="310" customFormat="false" ht="14.25" hidden="true" customHeight="true" outlineLevel="0" collapsed="false">
      <c r="A310" s="73" t="s">
        <v>219</v>
      </c>
      <c r="B310" s="60"/>
      <c r="C310" s="69"/>
      <c r="D310" s="8"/>
      <c r="E310" s="8"/>
      <c r="F310" s="8"/>
      <c r="G310" s="8"/>
      <c r="H310" s="8"/>
      <c r="I310" s="8"/>
      <c r="J310" s="61"/>
      <c r="K310" s="61"/>
      <c r="L310" s="61"/>
      <c r="M310" s="37"/>
      <c r="N310" s="37"/>
      <c r="O310" s="38"/>
      <c r="P310" s="39"/>
      <c r="Q310" s="40"/>
      <c r="R310" s="40"/>
      <c r="S310" s="40"/>
      <c r="T310" s="40"/>
      <c r="U310" s="40"/>
      <c r="V310" s="12"/>
    </row>
    <row r="311" customFormat="false" ht="14.25" hidden="true" customHeight="true" outlineLevel="0" collapsed="false">
      <c r="A311" s="73" t="s">
        <v>220</v>
      </c>
      <c r="B311" s="60"/>
      <c r="C311" s="92" t="str">
        <f aca="false">C$305</f>
        <v>08</v>
      </c>
      <c r="D311" s="75" t="s">
        <v>22</v>
      </c>
      <c r="E311" s="75" t="s">
        <v>44</v>
      </c>
      <c r="F311" s="75" t="s">
        <v>90</v>
      </c>
      <c r="G311" s="75" t="s">
        <v>29</v>
      </c>
      <c r="H311" s="3" t="s">
        <v>217</v>
      </c>
      <c r="I311" s="8" t="s">
        <v>221</v>
      </c>
      <c r="J311" s="61" t="n">
        <v>0</v>
      </c>
      <c r="K311" s="61" t="n">
        <v>1164.1</v>
      </c>
      <c r="L311" s="61" t="n">
        <v>1164.1</v>
      </c>
      <c r="M311" s="37"/>
      <c r="N311" s="37"/>
      <c r="O311" s="38"/>
      <c r="P311" s="39"/>
      <c r="Q311" s="40"/>
      <c r="R311" s="40"/>
      <c r="S311" s="40"/>
      <c r="T311" s="40"/>
      <c r="U311" s="40"/>
      <c r="V311" s="12"/>
    </row>
    <row r="312" customFormat="false" ht="14.25" hidden="true" customHeight="true" outlineLevel="0" collapsed="false">
      <c r="A312" s="73" t="s">
        <v>222</v>
      </c>
      <c r="B312" s="60"/>
      <c r="C312" s="92"/>
      <c r="D312" s="75"/>
      <c r="E312" s="75"/>
      <c r="F312" s="75"/>
      <c r="G312" s="75"/>
      <c r="I312" s="8"/>
      <c r="J312" s="61"/>
      <c r="K312" s="61"/>
      <c r="L312" s="61"/>
      <c r="M312" s="37"/>
      <c r="N312" s="37"/>
      <c r="O312" s="38"/>
      <c r="P312" s="39"/>
      <c r="Q312" s="40"/>
      <c r="R312" s="40"/>
      <c r="S312" s="40"/>
      <c r="T312" s="40"/>
      <c r="U312" s="40"/>
      <c r="V312" s="12"/>
    </row>
    <row r="313" customFormat="false" ht="14.25" hidden="true" customHeight="true" outlineLevel="0" collapsed="false">
      <c r="A313" s="73" t="s">
        <v>223</v>
      </c>
      <c r="B313" s="60"/>
      <c r="C313" s="92" t="str">
        <f aca="false">C$305</f>
        <v>08</v>
      </c>
      <c r="D313" s="75" t="s">
        <v>22</v>
      </c>
      <c r="E313" s="75" t="s">
        <v>44</v>
      </c>
      <c r="F313" s="75" t="s">
        <v>90</v>
      </c>
      <c r="G313" s="75" t="s">
        <v>29</v>
      </c>
      <c r="H313" s="3" t="s">
        <v>217</v>
      </c>
      <c r="I313" s="77" t="s">
        <v>224</v>
      </c>
      <c r="J313" s="70" t="n">
        <v>0</v>
      </c>
      <c r="K313" s="70" t="n">
        <v>1164.1</v>
      </c>
      <c r="L313" s="70" t="n">
        <v>1164.1</v>
      </c>
      <c r="M313" s="37"/>
      <c r="N313" s="37"/>
      <c r="O313" s="38"/>
      <c r="P313" s="39"/>
      <c r="Q313" s="40"/>
      <c r="R313" s="40"/>
      <c r="S313" s="40"/>
      <c r="T313" s="40"/>
      <c r="U313" s="40"/>
      <c r="V313" s="12"/>
    </row>
    <row r="314" s="72" customFormat="true" ht="14.45" hidden="false" customHeight="true" outlineLevel="0" collapsed="false">
      <c r="A314" s="85" t="s">
        <v>225</v>
      </c>
      <c r="B314" s="65"/>
      <c r="C314" s="3" t="str">
        <f aca="false">C$305</f>
        <v>08</v>
      </c>
      <c r="D314" s="3" t="str">
        <f aca="false">D306</f>
        <v>01</v>
      </c>
      <c r="E314" s="3" t="s">
        <v>44</v>
      </c>
      <c r="F314" s="3" t="s">
        <v>90</v>
      </c>
      <c r="G314" s="3" t="s">
        <v>29</v>
      </c>
      <c r="H314" s="3" t="s">
        <v>226</v>
      </c>
      <c r="I314" s="3"/>
      <c r="J314" s="4" t="n">
        <v>4</v>
      </c>
      <c r="K314" s="4" t="n">
        <v>4</v>
      </c>
      <c r="L314" s="4" t="n">
        <v>4</v>
      </c>
      <c r="M314" s="4" t="e">
        <f aca="false">#REF!</f>
        <v>#REF!</v>
      </c>
      <c r="N314" s="4" t="e">
        <f aca="false">#REF!</f>
        <v>#REF!</v>
      </c>
      <c r="O314" s="38"/>
      <c r="P314" s="39"/>
      <c r="Q314" s="40"/>
      <c r="R314" s="40"/>
      <c r="S314" s="40"/>
      <c r="T314" s="40"/>
      <c r="U314" s="40"/>
      <c r="V314" s="71"/>
    </row>
    <row r="315" s="72" customFormat="true" ht="14.45" hidden="false" customHeight="true" outlineLevel="0" collapsed="false">
      <c r="A315" s="73" t="s">
        <v>46</v>
      </c>
      <c r="B315" s="65"/>
      <c r="C315" s="3"/>
      <c r="D315" s="3"/>
      <c r="E315" s="3"/>
      <c r="F315" s="3"/>
      <c r="G315" s="3"/>
      <c r="H315" s="3"/>
      <c r="I315" s="3"/>
      <c r="J315" s="4"/>
      <c r="K315" s="4"/>
      <c r="L315" s="4"/>
      <c r="M315" s="4"/>
      <c r="N315" s="4"/>
      <c r="O315" s="38"/>
      <c r="P315" s="39"/>
      <c r="Q315" s="40"/>
      <c r="R315" s="40"/>
      <c r="S315" s="40"/>
      <c r="T315" s="40"/>
      <c r="U315" s="40"/>
      <c r="V315" s="71"/>
    </row>
    <row r="316" s="72" customFormat="true" ht="14.45" hidden="false" customHeight="true" outlineLevel="0" collapsed="false">
      <c r="A316" s="73" t="s">
        <v>47</v>
      </c>
      <c r="B316" s="65"/>
      <c r="C316" s="3" t="str">
        <f aca="false">C$305</f>
        <v>08</v>
      </c>
      <c r="D316" s="3" t="str">
        <f aca="false">D308</f>
        <v>01</v>
      </c>
      <c r="E316" s="3" t="s">
        <v>44</v>
      </c>
      <c r="F316" s="3" t="s">
        <v>90</v>
      </c>
      <c r="G316" s="3" t="s">
        <v>29</v>
      </c>
      <c r="H316" s="3" t="s">
        <v>226</v>
      </c>
      <c r="I316" s="77" t="s">
        <v>48</v>
      </c>
      <c r="J316" s="70" t="n">
        <v>4</v>
      </c>
      <c r="K316" s="70" t="n">
        <v>4</v>
      </c>
      <c r="L316" s="70" t="n">
        <v>4</v>
      </c>
      <c r="M316" s="4"/>
      <c r="N316" s="4"/>
      <c r="O316" s="38"/>
      <c r="P316" s="39"/>
      <c r="Q316" s="40"/>
      <c r="R316" s="40"/>
      <c r="S316" s="40"/>
      <c r="T316" s="40"/>
      <c r="U316" s="40"/>
      <c r="V316" s="71"/>
    </row>
    <row r="317" s="72" customFormat="true" ht="14.45" hidden="false" customHeight="true" outlineLevel="0" collapsed="false">
      <c r="A317" s="73" t="s">
        <v>49</v>
      </c>
      <c r="B317" s="65"/>
      <c r="C317" s="3"/>
      <c r="D317" s="3"/>
      <c r="E317" s="3"/>
      <c r="F317" s="3"/>
      <c r="G317" s="3"/>
      <c r="H317" s="3"/>
      <c r="I317" s="77"/>
      <c r="J317" s="70"/>
      <c r="K317" s="70"/>
      <c r="L317" s="70"/>
      <c r="M317" s="4"/>
      <c r="N317" s="4"/>
      <c r="O317" s="38"/>
      <c r="P317" s="39"/>
      <c r="Q317" s="40"/>
      <c r="R317" s="40"/>
      <c r="S317" s="40"/>
      <c r="T317" s="40"/>
      <c r="U317" s="40"/>
      <c r="V317" s="71"/>
    </row>
    <row r="318" s="72" customFormat="true" ht="14.45" hidden="false" customHeight="true" outlineLevel="0" collapsed="false">
      <c r="A318" s="73" t="s">
        <v>50</v>
      </c>
      <c r="B318" s="65"/>
      <c r="C318" s="3" t="str">
        <f aca="false">C$305</f>
        <v>08</v>
      </c>
      <c r="D318" s="3" t="str">
        <f aca="false">D311</f>
        <v>01</v>
      </c>
      <c r="E318" s="3" t="s">
        <v>44</v>
      </c>
      <c r="F318" s="3" t="s">
        <v>90</v>
      </c>
      <c r="G318" s="3" t="s">
        <v>29</v>
      </c>
      <c r="H318" s="3" t="s">
        <v>226</v>
      </c>
      <c r="I318" s="75" t="s">
        <v>51</v>
      </c>
      <c r="J318" s="79" t="n">
        <v>4</v>
      </c>
      <c r="K318" s="79" t="n">
        <v>4</v>
      </c>
      <c r="L318" s="79" t="n">
        <v>4</v>
      </c>
      <c r="M318" s="4"/>
      <c r="N318" s="4"/>
      <c r="O318" s="38"/>
      <c r="P318" s="39"/>
      <c r="Q318" s="40"/>
      <c r="R318" s="40"/>
      <c r="S318" s="40"/>
      <c r="T318" s="40"/>
      <c r="U318" s="40"/>
      <c r="V318" s="71"/>
    </row>
    <row r="319" customFormat="false" ht="14.45" hidden="false" customHeight="true" outlineLevel="0" collapsed="false">
      <c r="A319" s="97" t="s">
        <v>227</v>
      </c>
      <c r="B319" s="60"/>
      <c r="C319" s="77" t="n">
        <v>10</v>
      </c>
      <c r="D319" s="92"/>
      <c r="E319" s="92"/>
      <c r="F319" s="92"/>
      <c r="G319" s="92"/>
      <c r="H319" s="92"/>
      <c r="I319" s="75"/>
      <c r="J319" s="70" t="n">
        <v>438.8</v>
      </c>
      <c r="K319" s="70" t="n">
        <v>438.8</v>
      </c>
      <c r="L319" s="70" t="n">
        <v>438.8</v>
      </c>
      <c r="M319" s="37"/>
      <c r="N319" s="37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1" t="s">
        <v>228</v>
      </c>
      <c r="B320" s="60"/>
      <c r="C320" s="77" t="n">
        <v>10</v>
      </c>
      <c r="D320" s="77" t="s">
        <v>22</v>
      </c>
      <c r="E320" s="77"/>
      <c r="F320" s="77"/>
      <c r="G320" s="77"/>
      <c r="H320" s="92"/>
      <c r="I320" s="75"/>
      <c r="J320" s="70" t="n">
        <v>438.8</v>
      </c>
      <c r="K320" s="70" t="n">
        <v>438.8</v>
      </c>
      <c r="L320" s="70" t="n">
        <v>438.8</v>
      </c>
      <c r="M320" s="37"/>
      <c r="N320" s="37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1" t="s">
        <v>89</v>
      </c>
      <c r="B321" s="60"/>
      <c r="C321" s="75" t="s">
        <v>110</v>
      </c>
      <c r="D321" s="75" t="s">
        <v>22</v>
      </c>
      <c r="E321" s="75" t="s">
        <v>44</v>
      </c>
      <c r="F321" s="75" t="s">
        <v>90</v>
      </c>
      <c r="G321" s="75" t="s">
        <v>29</v>
      </c>
      <c r="H321" s="3" t="s">
        <v>30</v>
      </c>
      <c r="I321" s="75"/>
      <c r="J321" s="79" t="n">
        <v>438.8</v>
      </c>
      <c r="K321" s="79" t="n">
        <v>438.8</v>
      </c>
      <c r="L321" s="79" t="n">
        <v>438.8</v>
      </c>
      <c r="M321" s="37"/>
      <c r="N321" s="37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119" t="s">
        <v>229</v>
      </c>
      <c r="B322" s="60"/>
      <c r="C322" s="75" t="s">
        <v>110</v>
      </c>
      <c r="D322" s="75" t="s">
        <v>22</v>
      </c>
      <c r="E322" s="75" t="s">
        <v>44</v>
      </c>
      <c r="F322" s="75" t="s">
        <v>90</v>
      </c>
      <c r="G322" s="75" t="s">
        <v>29</v>
      </c>
      <c r="H322" s="3" t="s">
        <v>230</v>
      </c>
      <c r="I322" s="75"/>
      <c r="J322" s="79" t="n">
        <v>438.8</v>
      </c>
      <c r="K322" s="79" t="n">
        <v>438.8</v>
      </c>
      <c r="L322" s="79" t="n">
        <v>438.8</v>
      </c>
      <c r="M322" s="37"/>
      <c r="N322" s="37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119" t="s">
        <v>231</v>
      </c>
      <c r="B323" s="60"/>
      <c r="C323" s="75"/>
      <c r="D323" s="75"/>
      <c r="E323" s="75"/>
      <c r="F323" s="75"/>
      <c r="G323" s="75"/>
      <c r="I323" s="75"/>
      <c r="J323" s="79"/>
      <c r="K323" s="79"/>
      <c r="L323" s="79"/>
      <c r="M323" s="37"/>
      <c r="N323" s="37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119" t="s">
        <v>232</v>
      </c>
      <c r="B324" s="60"/>
      <c r="C324" s="75"/>
      <c r="D324" s="75"/>
      <c r="E324" s="75"/>
      <c r="F324" s="75"/>
      <c r="G324" s="75"/>
      <c r="I324" s="75"/>
      <c r="J324" s="79"/>
      <c r="K324" s="79"/>
      <c r="L324" s="79"/>
      <c r="M324" s="37"/>
      <c r="N324" s="37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106" t="s">
        <v>233</v>
      </c>
      <c r="B325" s="60"/>
      <c r="C325" s="75" t="s">
        <v>110</v>
      </c>
      <c r="D325" s="75" t="s">
        <v>22</v>
      </c>
      <c r="E325" s="75" t="s">
        <v>44</v>
      </c>
      <c r="F325" s="75" t="s">
        <v>90</v>
      </c>
      <c r="G325" s="75" t="s">
        <v>29</v>
      </c>
      <c r="H325" s="3" t="s">
        <v>230</v>
      </c>
      <c r="I325" s="77" t="s">
        <v>234</v>
      </c>
      <c r="J325" s="70" t="n">
        <v>438.8</v>
      </c>
      <c r="K325" s="70" t="n">
        <v>438.8</v>
      </c>
      <c r="L325" s="70" t="n">
        <v>438.8</v>
      </c>
      <c r="M325" s="37"/>
      <c r="N325" s="37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106" t="s">
        <v>235</v>
      </c>
      <c r="B326" s="60"/>
      <c r="C326" s="75" t="s">
        <v>110</v>
      </c>
      <c r="D326" s="75" t="s">
        <v>22</v>
      </c>
      <c r="E326" s="75" t="s">
        <v>44</v>
      </c>
      <c r="F326" s="75" t="s">
        <v>90</v>
      </c>
      <c r="G326" s="75" t="s">
        <v>29</v>
      </c>
      <c r="H326" s="3" t="s">
        <v>230</v>
      </c>
      <c r="I326" s="77" t="s">
        <v>236</v>
      </c>
      <c r="J326" s="70" t="n">
        <v>438.8</v>
      </c>
      <c r="K326" s="70" t="n">
        <v>438.8</v>
      </c>
      <c r="L326" s="70" t="n">
        <v>438.8</v>
      </c>
      <c r="M326" s="37"/>
      <c r="N326" s="37"/>
      <c r="O326" s="38"/>
      <c r="P326" s="39"/>
      <c r="Q326" s="40"/>
      <c r="R326" s="40"/>
      <c r="S326" s="40"/>
      <c r="T326" s="40"/>
      <c r="U326" s="40"/>
      <c r="V326" s="12"/>
    </row>
    <row r="327" s="72" customFormat="true" ht="14.45" hidden="false" customHeight="true" outlineLevel="0" collapsed="false">
      <c r="A327" s="59" t="s">
        <v>237</v>
      </c>
      <c r="B327" s="65"/>
      <c r="C327" s="8" t="s">
        <v>88</v>
      </c>
      <c r="D327" s="3"/>
      <c r="E327" s="3"/>
      <c r="F327" s="3"/>
      <c r="G327" s="3"/>
      <c r="H327" s="8"/>
      <c r="I327" s="8"/>
      <c r="J327" s="70" t="n">
        <v>31</v>
      </c>
      <c r="K327" s="70" t="n">
        <v>31</v>
      </c>
      <c r="L327" s="70" t="n">
        <v>31</v>
      </c>
      <c r="M327" s="61" t="e">
        <f aca="false">#REF!+#REF!+#REF!+#REF!+#REF!+M328+#REF!</f>
        <v>#REF!</v>
      </c>
      <c r="N327" s="61" t="e">
        <f aca="false">#REF!+#REF!+#REF!+#REF!+#REF!+N328+#REF!</f>
        <v>#REF!</v>
      </c>
      <c r="O327" s="49"/>
      <c r="P327" s="50"/>
      <c r="Q327" s="51"/>
      <c r="R327" s="51"/>
      <c r="S327" s="51"/>
      <c r="T327" s="51"/>
      <c r="U327" s="51"/>
      <c r="V327" s="71"/>
    </row>
    <row r="328" customFormat="false" ht="14.45" hidden="false" customHeight="true" outlineLevel="0" collapsed="false">
      <c r="A328" s="95" t="s">
        <v>238</v>
      </c>
      <c r="B328" s="65"/>
      <c r="C328" s="69" t="str">
        <f aca="false">C$327</f>
        <v>11</v>
      </c>
      <c r="D328" s="8" t="s">
        <v>22</v>
      </c>
      <c r="E328" s="8"/>
      <c r="F328" s="8"/>
      <c r="G328" s="8"/>
      <c r="H328" s="69"/>
      <c r="I328" s="8"/>
      <c r="J328" s="79" t="n">
        <v>31</v>
      </c>
      <c r="K328" s="79" t="n">
        <v>31</v>
      </c>
      <c r="L328" s="79" t="n">
        <v>31</v>
      </c>
      <c r="M328" s="61" t="e">
        <f aca="false">M329+#REF!+#REF!</f>
        <v>#REF!</v>
      </c>
      <c r="N328" s="61" t="e">
        <f aca="false">N329+#REF!+#REF!</f>
        <v>#REF!</v>
      </c>
      <c r="O328" s="49"/>
      <c r="P328" s="50"/>
      <c r="Q328" s="51"/>
      <c r="R328" s="51"/>
      <c r="S328" s="51"/>
      <c r="T328" s="51"/>
      <c r="U328" s="51"/>
      <c r="V328" s="12"/>
    </row>
    <row r="329" customFormat="false" ht="14.45" hidden="true" customHeight="true" outlineLevel="0" collapsed="false">
      <c r="A329" s="76" t="s">
        <v>239</v>
      </c>
      <c r="B329" s="65"/>
      <c r="C329" s="66" t="str">
        <f aca="false">C$327</f>
        <v>11</v>
      </c>
      <c r="D329" s="66" t="str">
        <f aca="false">D328</f>
        <v>01</v>
      </c>
      <c r="E329" s="66"/>
      <c r="F329" s="66"/>
      <c r="G329" s="66"/>
      <c r="H329" s="66"/>
      <c r="I329" s="8"/>
      <c r="J329" s="61"/>
      <c r="K329" s="61"/>
      <c r="L329" s="61"/>
      <c r="M329" s="4" t="n">
        <f aca="false">M331</f>
        <v>0</v>
      </c>
      <c r="N329" s="4" t="n">
        <f aca="false">N331</f>
        <v>0</v>
      </c>
      <c r="O329" s="49"/>
      <c r="P329" s="50"/>
      <c r="Q329" s="51"/>
      <c r="R329" s="51"/>
      <c r="S329" s="51"/>
      <c r="T329" s="51"/>
      <c r="U329" s="51"/>
      <c r="V329" s="12"/>
    </row>
    <row r="330" customFormat="false" ht="14.45" hidden="true" customHeight="true" outlineLevel="0" collapsed="false">
      <c r="A330" s="76" t="s">
        <v>240</v>
      </c>
      <c r="B330" s="65"/>
      <c r="C330" s="69"/>
      <c r="D330" s="8"/>
      <c r="E330" s="8"/>
      <c r="F330" s="8"/>
      <c r="G330" s="8"/>
      <c r="H330" s="69"/>
      <c r="I330" s="8"/>
      <c r="J330" s="61"/>
      <c r="K330" s="61"/>
      <c r="L330" s="61"/>
      <c r="M330" s="61"/>
      <c r="N330" s="61"/>
      <c r="O330" s="49"/>
      <c r="P330" s="50"/>
      <c r="Q330" s="51"/>
      <c r="R330" s="51"/>
      <c r="S330" s="51"/>
      <c r="T330" s="51"/>
      <c r="U330" s="51"/>
      <c r="V330" s="12"/>
    </row>
    <row r="331" customFormat="false" ht="14.45" hidden="true" customHeight="true" outlineLevel="0" collapsed="false">
      <c r="A331" s="76" t="s">
        <v>241</v>
      </c>
      <c r="B331" s="65"/>
      <c r="C331" s="66" t="str">
        <f aca="false">C$327</f>
        <v>11</v>
      </c>
      <c r="D331" s="66" t="str">
        <f aca="false">D328</f>
        <v>01</v>
      </c>
      <c r="E331" s="66"/>
      <c r="F331" s="66"/>
      <c r="G331" s="66"/>
      <c r="H331" s="66"/>
      <c r="I331" s="3" t="s">
        <v>242</v>
      </c>
      <c r="J331" s="4"/>
      <c r="K331" s="4"/>
      <c r="O331" s="49"/>
      <c r="P331" s="50"/>
      <c r="Q331" s="51"/>
      <c r="R331" s="51"/>
      <c r="S331" s="51"/>
      <c r="T331" s="51"/>
      <c r="U331" s="51"/>
      <c r="V331" s="12"/>
    </row>
    <row r="332" customFormat="false" ht="14.45" hidden="false" customHeight="true" outlineLevel="0" collapsed="false">
      <c r="A332" s="91" t="s">
        <v>89</v>
      </c>
      <c r="B332" s="65"/>
      <c r="C332" s="3" t="str">
        <f aca="false">C$327</f>
        <v>11</v>
      </c>
      <c r="D332" s="75" t="s">
        <v>22</v>
      </c>
      <c r="E332" s="3" t="s">
        <v>44</v>
      </c>
      <c r="F332" s="3" t="s">
        <v>90</v>
      </c>
      <c r="G332" s="3" t="s">
        <v>29</v>
      </c>
      <c r="H332" s="3" t="s">
        <v>30</v>
      </c>
      <c r="J332" s="79" t="n">
        <v>31</v>
      </c>
      <c r="K332" s="79" t="n">
        <v>31</v>
      </c>
      <c r="L332" s="79" t="n">
        <v>31</v>
      </c>
      <c r="O332" s="49"/>
      <c r="P332" s="50"/>
      <c r="Q332" s="51"/>
      <c r="R332" s="51"/>
      <c r="S332" s="51"/>
      <c r="T332" s="51"/>
      <c r="U332" s="51"/>
      <c r="V332" s="12"/>
    </row>
    <row r="333" customFormat="false" ht="14.45" hidden="false" customHeight="true" outlineLevel="0" collapsed="false">
      <c r="A333" s="120" t="s">
        <v>243</v>
      </c>
      <c r="B333" s="65"/>
      <c r="C333" s="3" t="str">
        <f aca="false">C$327</f>
        <v>11</v>
      </c>
      <c r="D333" s="3" t="str">
        <f aca="false">D328</f>
        <v>01</v>
      </c>
      <c r="E333" s="3" t="s">
        <v>44</v>
      </c>
      <c r="F333" s="3" t="s">
        <v>90</v>
      </c>
      <c r="G333" s="3" t="s">
        <v>29</v>
      </c>
      <c r="H333" s="3" t="s">
        <v>244</v>
      </c>
      <c r="J333" s="79" t="n">
        <v>31</v>
      </c>
      <c r="K333" s="79" t="n">
        <v>31</v>
      </c>
      <c r="L333" s="79" t="n">
        <v>31</v>
      </c>
      <c r="M333" s="112"/>
      <c r="N333" s="112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73" t="s">
        <v>46</v>
      </c>
      <c r="B334" s="65"/>
      <c r="J334" s="4"/>
      <c r="K334" s="4"/>
      <c r="M334" s="112"/>
      <c r="N334" s="112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3" t="s">
        <v>47</v>
      </c>
      <c r="B335" s="65"/>
      <c r="C335" s="3" t="str">
        <f aca="false">C$327</f>
        <v>11</v>
      </c>
      <c r="D335" s="75" t="s">
        <v>22</v>
      </c>
      <c r="E335" s="3" t="s">
        <v>44</v>
      </c>
      <c r="F335" s="3" t="s">
        <v>90</v>
      </c>
      <c r="G335" s="3" t="s">
        <v>29</v>
      </c>
      <c r="H335" s="3" t="s">
        <v>244</v>
      </c>
      <c r="I335" s="77" t="s">
        <v>48</v>
      </c>
      <c r="J335" s="70" t="n">
        <v>31</v>
      </c>
      <c r="K335" s="70" t="n">
        <v>31</v>
      </c>
      <c r="L335" s="70" t="n">
        <v>31</v>
      </c>
      <c r="M335" s="112"/>
      <c r="N335" s="112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73" t="s">
        <v>49</v>
      </c>
      <c r="B336" s="65"/>
      <c r="D336" s="75"/>
      <c r="I336" s="77"/>
      <c r="J336" s="70"/>
      <c r="K336" s="70"/>
      <c r="L336" s="70"/>
      <c r="M336" s="112"/>
      <c r="N336" s="112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73" t="s">
        <v>50</v>
      </c>
      <c r="B337" s="65"/>
      <c r="C337" s="3" t="str">
        <f aca="false">C$327</f>
        <v>11</v>
      </c>
      <c r="D337" s="75" t="s">
        <v>22</v>
      </c>
      <c r="E337" s="3" t="s">
        <v>44</v>
      </c>
      <c r="F337" s="3" t="s">
        <v>90</v>
      </c>
      <c r="G337" s="3" t="s">
        <v>29</v>
      </c>
      <c r="H337" s="3" t="s">
        <v>244</v>
      </c>
      <c r="I337" s="75" t="s">
        <v>51</v>
      </c>
      <c r="J337" s="79" t="n">
        <v>31</v>
      </c>
      <c r="K337" s="79" t="n">
        <v>31</v>
      </c>
      <c r="L337" s="79" t="n">
        <v>31</v>
      </c>
      <c r="M337" s="112"/>
      <c r="N337" s="112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106"/>
      <c r="B338" s="60"/>
      <c r="I338" s="77"/>
      <c r="J338" s="70"/>
      <c r="K338" s="70"/>
      <c r="L338" s="70"/>
      <c r="M338" s="78"/>
      <c r="N338" s="78"/>
      <c r="O338" s="49"/>
      <c r="P338" s="50"/>
      <c r="Q338" s="51"/>
      <c r="R338" s="51"/>
      <c r="S338" s="51"/>
      <c r="T338" s="51"/>
      <c r="U338" s="51"/>
      <c r="V338" s="12"/>
    </row>
    <row r="339" customFormat="false" ht="14.45" hidden="false" customHeight="true" outlineLevel="0" collapsed="false">
      <c r="A339" s="95" t="s">
        <v>245</v>
      </c>
      <c r="I339" s="121"/>
      <c r="J339" s="61" t="n">
        <f aca="false">SUM(J14,J113,J125,J184,J287,J305,J327,J319,J134)</f>
        <v>38924.08</v>
      </c>
      <c r="K339" s="61" t="n">
        <f aca="false">SUM(K14,K113,K125,K184,K287,K305,K327,K319,K134)</f>
        <v>17021.9</v>
      </c>
      <c r="L339" s="61" t="n">
        <f aca="false">SUM(L14,L113,L125,L184,L287,L305,L327,L319,L134)</f>
        <v>17884.4</v>
      </c>
      <c r="M339" s="61" t="e">
        <f aca="false">M14+M125+#REF!+#REF!+M184+M287+M305+M327+#REF!+#REF!+#REF!</f>
        <v>#REF!</v>
      </c>
      <c r="N339" s="61" t="e">
        <f aca="false">N14+N125+#REF!+#REF!+N184+N287+N305+N327+#REF!+#REF!+#REF!</f>
        <v>#REF!</v>
      </c>
      <c r="O339" s="49"/>
      <c r="P339" s="50"/>
      <c r="Q339" s="51"/>
      <c r="R339" s="51"/>
      <c r="S339" s="51"/>
      <c r="T339" s="51"/>
      <c r="U339" s="51"/>
      <c r="V339" s="12"/>
    </row>
    <row r="340" customFormat="false" ht="0.75" hidden="false" customHeight="true" outlineLevel="0" collapsed="false">
      <c r="L340" s="121"/>
      <c r="M340" s="121"/>
      <c r="N340" s="121"/>
      <c r="O340" s="9"/>
      <c r="P340" s="9"/>
      <c r="Q340" s="121"/>
      <c r="R340" s="121"/>
      <c r="S340" s="121"/>
      <c r="T340" s="121"/>
      <c r="U340" s="121"/>
    </row>
    <row r="341" customFormat="false" ht="14.25" hidden="true" customHeight="true" outlineLevel="0" collapsed="false">
      <c r="H341" s="37"/>
      <c r="I341" s="37"/>
      <c r="J341" s="37"/>
      <c r="K341" s="37"/>
      <c r="L341" s="37"/>
    </row>
    <row r="342" customFormat="false" ht="14.45" hidden="false" customHeight="true" outlineLevel="0" collapsed="false">
      <c r="L342" s="122"/>
      <c r="M342" s="122"/>
      <c r="N342" s="122"/>
      <c r="O342" s="123"/>
      <c r="P342" s="123"/>
      <c r="Q342" s="122"/>
      <c r="R342" s="122"/>
      <c r="S342" s="122"/>
      <c r="T342" s="122"/>
      <c r="U342" s="122"/>
    </row>
  </sheetData>
  <mergeCells count="5">
    <mergeCell ref="A7:L7"/>
    <mergeCell ref="A8:L8"/>
    <mergeCell ref="A9:L9"/>
    <mergeCell ref="A10:L10"/>
    <mergeCell ref="H341:L34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4-29T07:06:21Z</cp:lastPrinted>
  <dcterms:modified xsi:type="dcterms:W3CDTF">2019-04-29T07:28:13Z</dcterms:modified>
  <cp:revision>0</cp:revision>
  <dc:subject/>
  <dc:title/>
</cp:coreProperties>
</file>