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6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261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8г.№188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Ведомственная структура расходов бюджета поселения  на 2019 год и плановый период 2020-2021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38975,6</t>
  </si>
  <si>
    <t xml:space="preserve">17021,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Уплата налогов, сборов, и иных платеже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 Пролетарского </t>
  </si>
  <si>
    <t xml:space="preserve">городского поселения</t>
  </si>
  <si>
    <t xml:space="preserve">55550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5"/>
  <sheetViews>
    <sheetView showFormulas="false" showGridLines="true" showRowColHeaders="true" showZeros="true" rightToLeft="false" tabSelected="true" showOutlineSymbols="true" defaultGridColor="true" view="pageBreakPreview" topLeftCell="A234" colorId="64" zoomScale="75" zoomScaleNormal="100" zoomScalePageLayoutView="75" workbookViewId="0">
      <selection pane="topLeft" activeCell="J246" activeCellId="0" sqref="J24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1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 t="s">
        <v>21</v>
      </c>
      <c r="K13" s="56" t="s">
        <v>22</v>
      </c>
      <c r="L13" s="57" t="n">
        <v>17884.4</v>
      </c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3</v>
      </c>
      <c r="B14" s="60" t="n">
        <v>353</v>
      </c>
      <c r="C14" s="8" t="s">
        <v>24</v>
      </c>
      <c r="D14" s="8"/>
      <c r="E14" s="8"/>
      <c r="F14" s="8"/>
      <c r="G14" s="8"/>
      <c r="H14" s="8"/>
      <c r="I14" s="8"/>
      <c r="J14" s="61" t="n">
        <f aca="false">SUM(J17,J26,J86,J69,J90)</f>
        <v>9223.48</v>
      </c>
      <c r="K14" s="61" t="n">
        <f aca="false">SUM(K17,K26,K86,K69,K83,K90)</f>
        <v>7307.12</v>
      </c>
      <c r="L14" s="61" t="n">
        <f aca="false">SUM(L17,L26,L86,L69,L83,L90)</f>
        <v>7638.02</v>
      </c>
      <c r="M14" s="61" t="e">
        <f aca="false">M17+#REF!+#REF!+M26+#REF!++#REF!+#REF!+#REF!+M90</f>
        <v>#REF!</v>
      </c>
      <c r="N14" s="61" t="e">
        <f aca="false">N17+#REF!+#REF!+N26+#REF!++#REF!+#REF!+#REF!+N90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5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6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7</v>
      </c>
      <c r="B17" s="60" t="n">
        <v>353</v>
      </c>
      <c r="C17" s="68" t="str">
        <f aca="false">C$14</f>
        <v>01</v>
      </c>
      <c r="D17" s="8" t="s">
        <v>28</v>
      </c>
      <c r="E17" s="8"/>
      <c r="F17" s="8"/>
      <c r="G17" s="8"/>
      <c r="H17" s="8"/>
      <c r="I17" s="8" t="s">
        <v>29</v>
      </c>
      <c r="J17" s="69" t="n">
        <v>1223.37</v>
      </c>
      <c r="K17" s="69" t="n">
        <v>1223.37</v>
      </c>
      <c r="L17" s="69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30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31</v>
      </c>
      <c r="H18" s="3" t="s">
        <v>32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3</v>
      </c>
      <c r="B19" s="77"/>
      <c r="C19" s="68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4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31</v>
      </c>
      <c r="H20" s="3" t="s">
        <v>35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6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31</v>
      </c>
      <c r="H21" s="3" t="s">
        <v>35</v>
      </c>
      <c r="I21" s="78" t="s">
        <v>37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8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9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40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41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42</v>
      </c>
      <c r="B26" s="60" t="n">
        <v>353</v>
      </c>
      <c r="C26" s="68" t="str">
        <f aca="false">C$14</f>
        <v>01</v>
      </c>
      <c r="D26" s="8" t="s">
        <v>43</v>
      </c>
      <c r="E26" s="8"/>
      <c r="F26" s="8"/>
      <c r="G26" s="8"/>
      <c r="H26" s="8"/>
      <c r="I26" s="8"/>
      <c r="J26" s="61" t="n">
        <f aca="false">SUM(J32,J34,J37,J47,J40)</f>
        <v>7167.03</v>
      </c>
      <c r="K26" s="61" t="n">
        <f aca="false">SUM(K32,K34,K37,K47,K40)</f>
        <v>5492.23</v>
      </c>
      <c r="L26" s="61" t="n">
        <f aca="false">SUM(L32,L34,L37,L47,L40)</f>
        <v>5492.23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4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5</v>
      </c>
      <c r="B28" s="73" t="n">
        <v>353</v>
      </c>
      <c r="C28" s="66" t="str">
        <f aca="false">C$14</f>
        <v>01</v>
      </c>
      <c r="D28" s="75" t="s">
        <v>43</v>
      </c>
      <c r="E28" s="75" t="s">
        <v>46</v>
      </c>
      <c r="F28" s="75" t="s">
        <v>47</v>
      </c>
      <c r="G28" s="75" t="s">
        <v>31</v>
      </c>
      <c r="H28" s="3" t="s">
        <v>32</v>
      </c>
      <c r="I28" s="8"/>
      <c r="J28" s="80" t="n">
        <f aca="false">SUM(J30,J40)</f>
        <v>6871.23</v>
      </c>
      <c r="K28" s="80" t="n">
        <f aca="false">SUM(K30,K40)</f>
        <v>5492.23</v>
      </c>
      <c r="L28" s="80" t="n">
        <f aca="false">SUM(L30,L40)</f>
        <v>5492.23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3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4</v>
      </c>
      <c r="B30" s="73" t="n">
        <v>353</v>
      </c>
      <c r="C30" s="66" t="str">
        <f aca="false">C$14</f>
        <v>01</v>
      </c>
      <c r="D30" s="75" t="s">
        <v>43</v>
      </c>
      <c r="E30" s="75" t="s">
        <v>46</v>
      </c>
      <c r="F30" s="75" t="s">
        <v>47</v>
      </c>
      <c r="G30" s="75" t="s">
        <v>31</v>
      </c>
      <c r="H30" s="3" t="s">
        <v>35</v>
      </c>
      <c r="I30" s="8"/>
      <c r="J30" s="80" t="n">
        <f aca="false">SUM(J32,J34,J37)</f>
        <v>6639.53</v>
      </c>
      <c r="K30" s="80" t="n">
        <f aca="false">SUM(K32,K34,K37)</f>
        <v>5260.53</v>
      </c>
      <c r="L30" s="80" t="n">
        <f aca="false">SUM(L32,L34,L37)</f>
        <v>5260.53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6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8</v>
      </c>
      <c r="B32" s="73" t="n">
        <v>353</v>
      </c>
      <c r="C32" s="66" t="str">
        <f aca="false">C$14</f>
        <v>01</v>
      </c>
      <c r="D32" s="75" t="s">
        <v>43</v>
      </c>
      <c r="E32" s="75" t="s">
        <v>46</v>
      </c>
      <c r="F32" s="75" t="s">
        <v>47</v>
      </c>
      <c r="G32" s="75" t="s">
        <v>31</v>
      </c>
      <c r="H32" s="3" t="s">
        <v>35</v>
      </c>
      <c r="I32" s="78" t="s">
        <v>37</v>
      </c>
      <c r="J32" s="69" t="n">
        <v>4914.03</v>
      </c>
      <c r="K32" s="69" t="n">
        <v>4914.03</v>
      </c>
      <c r="L32" s="69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8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9</v>
      </c>
      <c r="B34" s="73" t="n">
        <v>353</v>
      </c>
      <c r="C34" s="66" t="str">
        <f aca="false">C$14</f>
        <v>01</v>
      </c>
      <c r="D34" s="75" t="s">
        <v>43</v>
      </c>
      <c r="E34" s="75" t="s">
        <v>46</v>
      </c>
      <c r="F34" s="75" t="s">
        <v>47</v>
      </c>
      <c r="G34" s="75" t="s">
        <v>31</v>
      </c>
      <c r="H34" s="3" t="s">
        <v>35</v>
      </c>
      <c r="I34" s="78" t="s">
        <v>50</v>
      </c>
      <c r="J34" s="69" t="n">
        <v>1675.5</v>
      </c>
      <c r="K34" s="69" t="n">
        <v>296.5</v>
      </c>
      <c r="L34" s="69" t="n">
        <v>296.5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51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52</v>
      </c>
      <c r="B36" s="73" t="n">
        <v>353</v>
      </c>
      <c r="C36" s="66" t="str">
        <f aca="false">C$14</f>
        <v>01</v>
      </c>
      <c r="D36" s="75" t="s">
        <v>43</v>
      </c>
      <c r="E36" s="75" t="s">
        <v>46</v>
      </c>
      <c r="F36" s="75" t="s">
        <v>47</v>
      </c>
      <c r="G36" s="75" t="s">
        <v>31</v>
      </c>
      <c r="H36" s="3" t="s">
        <v>35</v>
      </c>
      <c r="I36" s="75" t="s">
        <v>53</v>
      </c>
      <c r="J36" s="80" t="n">
        <v>1675.5</v>
      </c>
      <c r="K36" s="80" t="n">
        <v>296.5</v>
      </c>
      <c r="L36" s="80" t="n">
        <v>296.5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4</v>
      </c>
      <c r="B37" s="73" t="n">
        <v>353</v>
      </c>
      <c r="C37" s="66" t="str">
        <f aca="false">C$14</f>
        <v>01</v>
      </c>
      <c r="D37" s="75" t="s">
        <v>43</v>
      </c>
      <c r="E37" s="75" t="s">
        <v>46</v>
      </c>
      <c r="F37" s="75" t="s">
        <v>47</v>
      </c>
      <c r="G37" s="75" t="s">
        <v>31</v>
      </c>
      <c r="H37" s="3" t="s">
        <v>35</v>
      </c>
      <c r="I37" s="78" t="s">
        <v>55</v>
      </c>
      <c r="J37" s="69" t="n">
        <v>50</v>
      </c>
      <c r="K37" s="69" t="n">
        <v>50</v>
      </c>
      <c r="L37" s="69" t="n">
        <v>5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6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7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8</v>
      </c>
      <c r="B40" s="73" t="n">
        <v>353</v>
      </c>
      <c r="C40" s="66" t="str">
        <f aca="false">C$14</f>
        <v>01</v>
      </c>
      <c r="D40" s="3" t="s">
        <v>43</v>
      </c>
      <c r="E40" s="74" t="n">
        <v>20</v>
      </c>
      <c r="F40" s="74" t="n">
        <v>2</v>
      </c>
      <c r="G40" s="75" t="s">
        <v>31</v>
      </c>
      <c r="H40" s="3" t="s">
        <v>59</v>
      </c>
      <c r="I40" s="78"/>
      <c r="J40" s="69" t="n">
        <f aca="false">SUM(J44)</f>
        <v>231.7</v>
      </c>
      <c r="K40" s="69" t="n">
        <f aca="false">SUM(K44)</f>
        <v>231.7</v>
      </c>
      <c r="L40" s="69" t="n">
        <f aca="false">SUM(L44)</f>
        <v>231.7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45" hidden="false" customHeight="true" outlineLevel="0" collapsed="false">
      <c r="A43" s="72" t="s">
        <v>48</v>
      </c>
      <c r="B43" s="87"/>
      <c r="C43" s="66"/>
      <c r="D43" s="75"/>
      <c r="E43" s="75"/>
      <c r="F43" s="75"/>
      <c r="G43" s="75"/>
      <c r="H43" s="3"/>
      <c r="I43" s="78"/>
      <c r="J43" s="69"/>
      <c r="K43" s="69"/>
      <c r="L43" s="69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45" hidden="false" customHeight="true" outlineLevel="0" collapsed="false">
      <c r="A44" s="72" t="s">
        <v>49</v>
      </c>
      <c r="B44" s="73" t="n">
        <v>353</v>
      </c>
      <c r="C44" s="66" t="str">
        <f aca="false">C$14</f>
        <v>01</v>
      </c>
      <c r="D44" s="75" t="s">
        <v>43</v>
      </c>
      <c r="E44" s="75" t="s">
        <v>46</v>
      </c>
      <c r="F44" s="75" t="s">
        <v>47</v>
      </c>
      <c r="G44" s="75" t="s">
        <v>31</v>
      </c>
      <c r="H44" s="3" t="s">
        <v>59</v>
      </c>
      <c r="I44" s="78" t="s">
        <v>50</v>
      </c>
      <c r="J44" s="69" t="n">
        <v>231.7</v>
      </c>
      <c r="K44" s="69" t="n">
        <v>231.7</v>
      </c>
      <c r="L44" s="69" t="n">
        <v>231.7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51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52</v>
      </c>
      <c r="B46" s="73" t="n">
        <v>353</v>
      </c>
      <c r="C46" s="66" t="str">
        <f aca="false">C$14</f>
        <v>01</v>
      </c>
      <c r="D46" s="75" t="s">
        <v>43</v>
      </c>
      <c r="E46" s="75" t="s">
        <v>46</v>
      </c>
      <c r="F46" s="75" t="s">
        <v>47</v>
      </c>
      <c r="G46" s="75" t="s">
        <v>31</v>
      </c>
      <c r="H46" s="3" t="s">
        <v>59</v>
      </c>
      <c r="I46" s="75" t="s">
        <v>53</v>
      </c>
      <c r="J46" s="80" t="n">
        <v>231.7</v>
      </c>
      <c r="K46" s="80" t="n">
        <v>231.7</v>
      </c>
      <c r="L46" s="80" t="n">
        <v>231.7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86" t="s">
        <v>60</v>
      </c>
      <c r="B47" s="73" t="n">
        <v>353</v>
      </c>
      <c r="C47" s="66" t="str">
        <f aca="false">C$14</f>
        <v>01</v>
      </c>
      <c r="D47" s="3" t="s">
        <v>43</v>
      </c>
      <c r="E47" s="74" t="n">
        <v>20</v>
      </c>
      <c r="F47" s="74" t="n">
        <v>4</v>
      </c>
      <c r="G47" s="75" t="s">
        <v>31</v>
      </c>
      <c r="H47" s="3" t="s">
        <v>32</v>
      </c>
      <c r="I47" s="75"/>
      <c r="J47" s="69" t="n">
        <v>295.8</v>
      </c>
      <c r="K47" s="80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86" t="s">
        <v>61</v>
      </c>
      <c r="B48" s="87"/>
      <c r="C48" s="66"/>
      <c r="D48" s="3"/>
      <c r="E48" s="74"/>
      <c r="F48" s="74"/>
      <c r="G48" s="75"/>
      <c r="H48" s="3"/>
      <c r="I48" s="75"/>
      <c r="J48" s="80"/>
      <c r="K48" s="80"/>
      <c r="L48" s="80"/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62</v>
      </c>
      <c r="B49" s="87"/>
      <c r="C49" s="66"/>
      <c r="D49" s="3"/>
      <c r="E49" s="74"/>
      <c r="F49" s="74"/>
      <c r="G49" s="75"/>
      <c r="H49" s="3"/>
      <c r="I49" s="75"/>
      <c r="J49" s="80"/>
      <c r="K49" s="80"/>
      <c r="L49" s="80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3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4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5</v>
      </c>
      <c r="B52" s="73" t="n">
        <v>353</v>
      </c>
      <c r="C52" s="66" t="str">
        <f aca="false">C$14</f>
        <v>01</v>
      </c>
      <c r="D52" s="3" t="s">
        <v>43</v>
      </c>
      <c r="E52" s="74" t="n">
        <v>20</v>
      </c>
      <c r="F52" s="74" t="n">
        <v>4</v>
      </c>
      <c r="G52" s="75" t="s">
        <v>31</v>
      </c>
      <c r="H52" s="3" t="s">
        <v>66</v>
      </c>
      <c r="I52" s="78"/>
      <c r="J52" s="80" t="n">
        <v>35.3</v>
      </c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7</v>
      </c>
      <c r="B53" s="73" t="n">
        <v>353</v>
      </c>
      <c r="C53" s="66" t="str">
        <f aca="false">C$14</f>
        <v>01</v>
      </c>
      <c r="D53" s="3" t="s">
        <v>43</v>
      </c>
      <c r="E53" s="74" t="n">
        <v>20</v>
      </c>
      <c r="F53" s="74" t="n">
        <v>4</v>
      </c>
      <c r="G53" s="75" t="s">
        <v>31</v>
      </c>
      <c r="H53" s="3" t="s">
        <v>66</v>
      </c>
      <c r="I53" s="78" t="s">
        <v>68</v>
      </c>
      <c r="J53" s="69" t="n">
        <v>35.3</v>
      </c>
      <c r="K53" s="69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62</v>
      </c>
      <c r="B54" s="87"/>
      <c r="C54" s="66"/>
      <c r="D54" s="3"/>
      <c r="E54" s="74"/>
      <c r="F54" s="74"/>
      <c r="G54" s="75"/>
      <c r="H54" s="3"/>
      <c r="I54" s="78"/>
      <c r="J54" s="69"/>
      <c r="K54" s="69"/>
      <c r="L54" s="69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3</v>
      </c>
      <c r="B55" s="87"/>
      <c r="C55" s="66"/>
      <c r="D55" s="3"/>
      <c r="E55" s="74"/>
      <c r="F55" s="74"/>
      <c r="G55" s="75"/>
      <c r="H55" s="3"/>
      <c r="I55" s="75"/>
      <c r="J55" s="80"/>
      <c r="K55" s="69"/>
      <c r="L55" s="69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4</v>
      </c>
      <c r="B56" s="87"/>
      <c r="C56" s="66"/>
      <c r="D56" s="3"/>
      <c r="E56" s="74"/>
      <c r="F56" s="74"/>
      <c r="G56" s="75"/>
      <c r="H56" s="3"/>
      <c r="I56" s="75"/>
      <c r="J56" s="80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5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9</v>
      </c>
      <c r="B58" s="73" t="n">
        <v>353</v>
      </c>
      <c r="C58" s="66" t="str">
        <f aca="false">C$14</f>
        <v>01</v>
      </c>
      <c r="D58" s="3" t="s">
        <v>43</v>
      </c>
      <c r="E58" s="74" t="n">
        <v>20</v>
      </c>
      <c r="F58" s="74" t="n">
        <v>4</v>
      </c>
      <c r="G58" s="75" t="s">
        <v>31</v>
      </c>
      <c r="H58" s="3" t="s">
        <v>70</v>
      </c>
      <c r="I58" s="78"/>
      <c r="J58" s="80" t="n">
        <v>122.3</v>
      </c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71</v>
      </c>
      <c r="B59" s="73" t="n">
        <v>353</v>
      </c>
      <c r="C59" s="66" t="str">
        <f aca="false">C$14</f>
        <v>01</v>
      </c>
      <c r="D59" s="3" t="s">
        <v>43</v>
      </c>
      <c r="E59" s="74" t="n">
        <v>20</v>
      </c>
      <c r="F59" s="74" t="n">
        <v>4</v>
      </c>
      <c r="G59" s="75" t="s">
        <v>31</v>
      </c>
      <c r="H59" s="3" t="s">
        <v>70</v>
      </c>
      <c r="I59" s="78" t="s">
        <v>68</v>
      </c>
      <c r="J59" s="69" t="n">
        <v>122.3</v>
      </c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62</v>
      </c>
      <c r="B60" s="87"/>
      <c r="C60" s="66"/>
      <c r="D60" s="3"/>
      <c r="E60" s="74"/>
      <c r="F60" s="74"/>
      <c r="G60" s="75"/>
      <c r="H60" s="3"/>
      <c r="I60" s="78"/>
      <c r="J60" s="69"/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63</v>
      </c>
      <c r="B61" s="87"/>
      <c r="C61" s="66"/>
      <c r="D61" s="3"/>
      <c r="E61" s="74"/>
      <c r="F61" s="74"/>
      <c r="G61" s="75"/>
      <c r="H61" s="3"/>
      <c r="I61" s="75"/>
      <c r="J61" s="80"/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45" hidden="false" customHeight="true" outlineLevel="0" collapsed="false">
      <c r="A62" s="86" t="s">
        <v>64</v>
      </c>
      <c r="B62" s="87"/>
      <c r="C62" s="66"/>
      <c r="D62" s="3"/>
      <c r="E62" s="74"/>
      <c r="F62" s="74"/>
      <c r="G62" s="75"/>
      <c r="H62" s="3"/>
      <c r="I62" s="75"/>
      <c r="J62" s="80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45" hidden="false" customHeight="true" outlineLevel="0" collapsed="false">
      <c r="A63" s="86" t="s">
        <v>72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45" hidden="false" customHeight="true" outlineLevel="0" collapsed="false">
      <c r="A64" s="86" t="s">
        <v>73</v>
      </c>
      <c r="B64" s="73" t="n">
        <v>353</v>
      </c>
      <c r="C64" s="66" t="str">
        <f aca="false">C$14</f>
        <v>01</v>
      </c>
      <c r="D64" s="3" t="s">
        <v>43</v>
      </c>
      <c r="E64" s="74" t="n">
        <v>20</v>
      </c>
      <c r="F64" s="74" t="n">
        <v>4</v>
      </c>
      <c r="G64" s="75" t="s">
        <v>31</v>
      </c>
      <c r="H64" s="3" t="s">
        <v>74</v>
      </c>
      <c r="I64" s="78"/>
      <c r="J64" s="80" t="n">
        <v>138.2</v>
      </c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45" hidden="false" customHeight="true" outlineLevel="0" collapsed="false">
      <c r="A65" s="86" t="s">
        <v>75</v>
      </c>
      <c r="B65" s="87"/>
      <c r="C65" s="66"/>
      <c r="D65" s="3"/>
      <c r="E65" s="74"/>
      <c r="F65" s="74"/>
      <c r="G65" s="75"/>
      <c r="H65" s="3"/>
      <c r="I65" s="78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45" hidden="false" customHeight="true" outlineLevel="0" collapsed="false">
      <c r="A66" s="86" t="s">
        <v>71</v>
      </c>
      <c r="B66" s="73" t="n">
        <v>353</v>
      </c>
      <c r="C66" s="66" t="str">
        <f aca="false">C$14</f>
        <v>01</v>
      </c>
      <c r="D66" s="3" t="s">
        <v>43</v>
      </c>
      <c r="E66" s="74" t="n">
        <v>20</v>
      </c>
      <c r="F66" s="74" t="n">
        <v>4</v>
      </c>
      <c r="G66" s="75" t="s">
        <v>31</v>
      </c>
      <c r="H66" s="3" t="s">
        <v>74</v>
      </c>
      <c r="I66" s="78" t="s">
        <v>68</v>
      </c>
      <c r="J66" s="69" t="n">
        <v>138.2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45" hidden="false" customHeight="true" outlineLevel="0" collapsed="false">
      <c r="A67" s="89" t="s">
        <v>76</v>
      </c>
      <c r="B67" s="87"/>
      <c r="C67" s="66"/>
      <c r="D67" s="3"/>
      <c r="E67" s="75"/>
      <c r="F67" s="75"/>
      <c r="G67" s="75"/>
      <c r="H67" s="3"/>
      <c r="I67" s="75"/>
      <c r="J67" s="80"/>
      <c r="K67" s="80"/>
      <c r="L67" s="88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45" hidden="false" customHeight="true" outlineLevel="0" collapsed="false">
      <c r="A68" s="89" t="s">
        <v>77</v>
      </c>
      <c r="B68" s="87"/>
      <c r="C68" s="66"/>
      <c r="D68" s="3"/>
      <c r="E68" s="75"/>
      <c r="F68" s="75"/>
      <c r="G68" s="75"/>
      <c r="H68" s="3"/>
      <c r="I68" s="75"/>
      <c r="J68" s="80"/>
      <c r="K68" s="80"/>
      <c r="L68" s="88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8</v>
      </c>
      <c r="B69" s="60" t="n">
        <v>353</v>
      </c>
      <c r="C69" s="68" t="str">
        <f aca="false">C$14</f>
        <v>01</v>
      </c>
      <c r="D69" s="8" t="s">
        <v>79</v>
      </c>
      <c r="E69" s="75"/>
      <c r="F69" s="75"/>
      <c r="G69" s="75"/>
      <c r="H69" s="3"/>
      <c r="I69" s="75"/>
      <c r="J69" s="90" t="n">
        <v>139.32</v>
      </c>
      <c r="K69" s="90" t="n">
        <v>125.42</v>
      </c>
      <c r="L69" s="90" t="n">
        <v>125.42</v>
      </c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6" t="s">
        <v>60</v>
      </c>
      <c r="B70" s="87"/>
      <c r="C70" s="66"/>
      <c r="D70" s="3"/>
      <c r="E70" s="75"/>
      <c r="F70" s="75"/>
      <c r="G70" s="75"/>
      <c r="H70" s="3"/>
      <c r="I70" s="75"/>
      <c r="J70" s="91"/>
      <c r="K70" s="80"/>
      <c r="L70" s="80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6" t="s">
        <v>61</v>
      </c>
      <c r="B71" s="73" t="n">
        <v>353</v>
      </c>
      <c r="C71" s="66" t="str">
        <f aca="false">C$14</f>
        <v>01</v>
      </c>
      <c r="D71" s="3" t="s">
        <v>79</v>
      </c>
      <c r="E71" s="74" t="n">
        <v>20</v>
      </c>
      <c r="F71" s="74" t="n">
        <v>4</v>
      </c>
      <c r="G71" s="75" t="s">
        <v>31</v>
      </c>
      <c r="H71" s="3" t="s">
        <v>32</v>
      </c>
      <c r="I71" s="75"/>
      <c r="J71" s="91" t="n">
        <v>139.32</v>
      </c>
      <c r="K71" s="91" t="n">
        <v>125.42</v>
      </c>
      <c r="L71" s="91" t="n">
        <v>125.42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62</v>
      </c>
      <c r="B72" s="87"/>
      <c r="C72" s="66"/>
      <c r="D72" s="3"/>
      <c r="E72" s="75"/>
      <c r="F72" s="75"/>
      <c r="G72" s="75"/>
      <c r="H72" s="3"/>
      <c r="I72" s="75"/>
      <c r="J72" s="91"/>
      <c r="K72" s="80"/>
      <c r="L72" s="80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3</v>
      </c>
      <c r="B73" s="87"/>
      <c r="C73" s="66"/>
      <c r="D73" s="3"/>
      <c r="E73" s="75"/>
      <c r="F73" s="75"/>
      <c r="G73" s="75"/>
      <c r="H73" s="3"/>
      <c r="I73" s="75"/>
      <c r="J73" s="91"/>
      <c r="K73" s="80"/>
      <c r="L73" s="80"/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4</v>
      </c>
      <c r="B74" s="87"/>
      <c r="C74" s="66"/>
      <c r="D74" s="3"/>
      <c r="E74" s="75"/>
      <c r="F74" s="75"/>
      <c r="G74" s="75"/>
      <c r="H74" s="3"/>
      <c r="I74" s="75"/>
      <c r="J74" s="91"/>
      <c r="K74" s="80"/>
      <c r="L74" s="80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80</v>
      </c>
      <c r="B75" s="87"/>
      <c r="C75" s="66"/>
      <c r="D75" s="3"/>
      <c r="E75" s="75"/>
      <c r="F75" s="75"/>
      <c r="G75" s="75"/>
      <c r="H75" s="3"/>
      <c r="I75" s="75"/>
      <c r="J75" s="91"/>
      <c r="K75" s="80"/>
      <c r="L75" s="80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81</v>
      </c>
      <c r="B76" s="73" t="n">
        <v>353</v>
      </c>
      <c r="C76" s="66" t="str">
        <f aca="false">C$14</f>
        <v>01</v>
      </c>
      <c r="D76" s="3" t="s">
        <v>79</v>
      </c>
      <c r="E76" s="74" t="n">
        <v>20</v>
      </c>
      <c r="F76" s="74" t="n">
        <v>4</v>
      </c>
      <c r="G76" s="75" t="s">
        <v>31</v>
      </c>
      <c r="H76" s="3" t="s">
        <v>82</v>
      </c>
      <c r="I76" s="78"/>
      <c r="J76" s="91" t="n">
        <v>139.32</v>
      </c>
      <c r="K76" s="91" t="n">
        <v>125.42</v>
      </c>
      <c r="L76" s="91" t="n">
        <v>125.42</v>
      </c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71</v>
      </c>
      <c r="B77" s="73" t="n">
        <v>353</v>
      </c>
      <c r="C77" s="66" t="str">
        <f aca="false">C$14</f>
        <v>01</v>
      </c>
      <c r="D77" s="3" t="s">
        <v>79</v>
      </c>
      <c r="E77" s="74" t="n">
        <v>20</v>
      </c>
      <c r="F77" s="74" t="n">
        <v>4</v>
      </c>
      <c r="G77" s="75" t="s">
        <v>31</v>
      </c>
      <c r="H77" s="3" t="s">
        <v>82</v>
      </c>
      <c r="I77" s="78" t="s">
        <v>68</v>
      </c>
      <c r="J77" s="90" t="n">
        <v>139.32</v>
      </c>
      <c r="K77" s="90" t="n">
        <v>125.42</v>
      </c>
      <c r="L77" s="90" t="n">
        <v>125.42</v>
      </c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9" t="s">
        <v>83</v>
      </c>
      <c r="B78" s="60" t="n">
        <v>353</v>
      </c>
      <c r="C78" s="68" t="str">
        <f aca="false">C$14</f>
        <v>01</v>
      </c>
      <c r="D78" s="78" t="s">
        <v>84</v>
      </c>
      <c r="E78" s="74"/>
      <c r="F78" s="74"/>
      <c r="G78" s="75"/>
      <c r="H78" s="3"/>
      <c r="I78" s="78"/>
      <c r="J78" s="69"/>
      <c r="K78" s="69" t="n">
        <v>88.1</v>
      </c>
      <c r="L78" s="69"/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92" t="s">
        <v>85</v>
      </c>
      <c r="B79" s="73" t="n">
        <v>353</v>
      </c>
      <c r="C79" s="93" t="str">
        <f aca="false">C$14</f>
        <v>01</v>
      </c>
      <c r="D79" s="75" t="s">
        <v>84</v>
      </c>
      <c r="E79" s="74" t="n">
        <v>20</v>
      </c>
      <c r="F79" s="74" t="n">
        <v>3</v>
      </c>
      <c r="G79" s="75" t="s">
        <v>31</v>
      </c>
      <c r="H79" s="3" t="s">
        <v>32</v>
      </c>
      <c r="I79" s="78"/>
      <c r="J79" s="69"/>
      <c r="K79" s="80" t="n">
        <v>88.1</v>
      </c>
      <c r="L79" s="69"/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6" t="s">
        <v>86</v>
      </c>
      <c r="B80" s="87"/>
      <c r="C80" s="93"/>
      <c r="D80" s="75"/>
      <c r="E80" s="74"/>
      <c r="F80" s="74"/>
      <c r="G80" s="75"/>
      <c r="H80" s="3"/>
      <c r="I80" s="78"/>
      <c r="J80" s="69"/>
      <c r="K80" s="80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86" t="s">
        <v>27</v>
      </c>
      <c r="B81" s="73" t="n">
        <v>353</v>
      </c>
      <c r="C81" s="93" t="str">
        <f aca="false">C$14</f>
        <v>01</v>
      </c>
      <c r="D81" s="75" t="s">
        <v>84</v>
      </c>
      <c r="E81" s="74" t="n">
        <v>20</v>
      </c>
      <c r="F81" s="74" t="n">
        <v>3</v>
      </c>
      <c r="G81" s="75" t="s">
        <v>31</v>
      </c>
      <c r="H81" s="3" t="s">
        <v>87</v>
      </c>
      <c r="I81" s="78"/>
      <c r="J81" s="69"/>
      <c r="K81" s="80" t="n">
        <v>88.1</v>
      </c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72" t="s">
        <v>48</v>
      </c>
      <c r="B82" s="87"/>
      <c r="C82" s="66"/>
      <c r="D82" s="3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72" t="s">
        <v>49</v>
      </c>
      <c r="B83" s="73" t="n">
        <v>353</v>
      </c>
      <c r="C83" s="93" t="str">
        <f aca="false">C$14</f>
        <v>01</v>
      </c>
      <c r="D83" s="75" t="s">
        <v>84</v>
      </c>
      <c r="E83" s="74" t="n">
        <v>20</v>
      </c>
      <c r="F83" s="74" t="n">
        <v>3</v>
      </c>
      <c r="G83" s="75" t="s">
        <v>31</v>
      </c>
      <c r="H83" s="3" t="s">
        <v>87</v>
      </c>
      <c r="I83" s="78" t="s">
        <v>50</v>
      </c>
      <c r="J83" s="69"/>
      <c r="K83" s="69" t="n">
        <v>88.1</v>
      </c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51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52</v>
      </c>
      <c r="B85" s="73" t="n">
        <v>353</v>
      </c>
      <c r="C85" s="93" t="str">
        <f aca="false">C$14</f>
        <v>01</v>
      </c>
      <c r="D85" s="75" t="s">
        <v>84</v>
      </c>
      <c r="E85" s="74" t="n">
        <v>20</v>
      </c>
      <c r="F85" s="74" t="n">
        <v>3</v>
      </c>
      <c r="G85" s="75" t="s">
        <v>31</v>
      </c>
      <c r="H85" s="3" t="s">
        <v>87</v>
      </c>
      <c r="I85" s="75" t="s">
        <v>53</v>
      </c>
      <c r="J85" s="80"/>
      <c r="K85" s="80" t="n">
        <v>88.1</v>
      </c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89" t="s">
        <v>88</v>
      </c>
      <c r="B86" s="60" t="n">
        <v>353</v>
      </c>
      <c r="C86" s="94" t="str">
        <f aca="false">C$14</f>
        <v>01</v>
      </c>
      <c r="D86" s="78" t="s">
        <v>89</v>
      </c>
      <c r="E86" s="78"/>
      <c r="F86" s="78"/>
      <c r="G86" s="78"/>
      <c r="H86" s="66"/>
      <c r="I86" s="3"/>
      <c r="J86" s="69" t="n">
        <v>3</v>
      </c>
      <c r="K86" s="69" t="n">
        <v>3</v>
      </c>
      <c r="L86" s="95" t="n">
        <v>3</v>
      </c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92" t="s">
        <v>90</v>
      </c>
      <c r="B87" s="73" t="n">
        <v>353</v>
      </c>
      <c r="C87" s="66" t="str">
        <f aca="false">C$14</f>
        <v>01</v>
      </c>
      <c r="D87" s="3" t="s">
        <v>89</v>
      </c>
      <c r="E87" s="3" t="s">
        <v>46</v>
      </c>
      <c r="F87" s="3" t="s">
        <v>91</v>
      </c>
      <c r="G87" s="3" t="s">
        <v>31</v>
      </c>
      <c r="H87" s="3" t="s">
        <v>32</v>
      </c>
      <c r="I87" s="3"/>
      <c r="J87" s="4" t="n">
        <v>3</v>
      </c>
      <c r="K87" s="4" t="n">
        <v>3</v>
      </c>
      <c r="L87" s="95" t="n">
        <v>3</v>
      </c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92" t="s">
        <v>92</v>
      </c>
      <c r="B88" s="73" t="n">
        <v>353</v>
      </c>
      <c r="C88" s="66" t="str">
        <f aca="false">C$14</f>
        <v>01</v>
      </c>
      <c r="D88" s="3" t="s">
        <v>89</v>
      </c>
      <c r="E88" s="3" t="s">
        <v>46</v>
      </c>
      <c r="F88" s="3" t="s">
        <v>91</v>
      </c>
      <c r="G88" s="3" t="s">
        <v>31</v>
      </c>
      <c r="H88" s="3" t="s">
        <v>93</v>
      </c>
      <c r="I88" s="3"/>
      <c r="J88" s="4" t="n">
        <v>3</v>
      </c>
      <c r="K88" s="4" t="n">
        <v>3</v>
      </c>
      <c r="L88" s="95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7.25" hidden="false" customHeight="true" outlineLevel="0" collapsed="false">
      <c r="A89" s="86" t="s">
        <v>94</v>
      </c>
      <c r="B89" s="73" t="n">
        <v>353</v>
      </c>
      <c r="C89" s="66" t="str">
        <f aca="false">C$14</f>
        <v>01</v>
      </c>
      <c r="D89" s="3" t="s">
        <v>89</v>
      </c>
      <c r="E89" s="3" t="s">
        <v>46</v>
      </c>
      <c r="F89" s="3" t="s">
        <v>91</v>
      </c>
      <c r="G89" s="3" t="s">
        <v>31</v>
      </c>
      <c r="H89" s="3" t="s">
        <v>93</v>
      </c>
      <c r="I89" s="78" t="s">
        <v>95</v>
      </c>
      <c r="J89" s="69" t="n">
        <v>3</v>
      </c>
      <c r="K89" s="69" t="n">
        <v>3</v>
      </c>
      <c r="L89" s="95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customFormat="false" ht="17.25" hidden="false" customHeight="true" outlineLevel="0" collapsed="false">
      <c r="A90" s="96" t="s">
        <v>96</v>
      </c>
      <c r="B90" s="60" t="n">
        <v>353</v>
      </c>
      <c r="C90" s="68" t="str">
        <f aca="false">C$14</f>
        <v>01</v>
      </c>
      <c r="D90" s="8" t="s">
        <v>97</v>
      </c>
      <c r="E90" s="8"/>
      <c r="F90" s="8"/>
      <c r="G90" s="8"/>
      <c r="J90" s="80" t="n">
        <v>690.76</v>
      </c>
      <c r="K90" s="69" t="n">
        <v>375</v>
      </c>
      <c r="L90" s="69" t="n">
        <v>794</v>
      </c>
      <c r="M90" s="61" t="e">
        <f aca="false">#REF!+#REF!+#REF!+#REF!+#REF!+#REF!+M108</f>
        <v>#REF!</v>
      </c>
      <c r="N90" s="61" t="e">
        <f aca="false">#REF!+#REF!+#REF!+#REF!+#REF!+#REF!+N108</f>
        <v>#REF!</v>
      </c>
      <c r="O90" s="49"/>
      <c r="P90" s="50"/>
      <c r="Q90" s="51"/>
      <c r="R90" s="51"/>
      <c r="S90" s="51"/>
      <c r="T90" s="51"/>
      <c r="U90" s="51"/>
      <c r="V90" s="12"/>
    </row>
    <row r="91" customFormat="false" ht="18" hidden="false" customHeight="true" outlineLevel="0" collapsed="false">
      <c r="A91" s="92" t="s">
        <v>90</v>
      </c>
      <c r="B91" s="73" t="n">
        <v>353</v>
      </c>
      <c r="C91" s="66" t="str">
        <f aca="false">C$14</f>
        <v>01</v>
      </c>
      <c r="D91" s="3" t="s">
        <v>97</v>
      </c>
      <c r="E91" s="3" t="s">
        <v>46</v>
      </c>
      <c r="F91" s="3" t="s">
        <v>91</v>
      </c>
      <c r="G91" s="3" t="s">
        <v>31</v>
      </c>
      <c r="H91" s="3" t="s">
        <v>32</v>
      </c>
      <c r="J91" s="80" t="n">
        <v>690.76</v>
      </c>
      <c r="K91" s="80" t="n">
        <v>375</v>
      </c>
      <c r="L91" s="80" t="n">
        <v>794</v>
      </c>
      <c r="M91" s="61"/>
      <c r="N91" s="61"/>
      <c r="O91" s="49"/>
      <c r="P91" s="50"/>
      <c r="Q91" s="51"/>
      <c r="R91" s="51"/>
      <c r="S91" s="51"/>
      <c r="T91" s="51"/>
      <c r="U91" s="51"/>
      <c r="V91" s="12"/>
    </row>
    <row r="92" customFormat="false" ht="18" hidden="false" customHeight="true" outlineLevel="0" collapsed="false">
      <c r="A92" s="92" t="s">
        <v>98</v>
      </c>
      <c r="B92" s="73" t="n">
        <v>353</v>
      </c>
      <c r="C92" s="66" t="str">
        <f aca="false">C$14</f>
        <v>01</v>
      </c>
      <c r="D92" s="3" t="s">
        <v>97</v>
      </c>
      <c r="E92" s="3" t="s">
        <v>46</v>
      </c>
      <c r="F92" s="3" t="s">
        <v>91</v>
      </c>
      <c r="G92" s="3" t="s">
        <v>31</v>
      </c>
      <c r="H92" s="78" t="s">
        <v>99</v>
      </c>
      <c r="J92" s="69" t="n">
        <v>690.76</v>
      </c>
      <c r="K92" s="80"/>
      <c r="L92" s="80"/>
      <c r="M92" s="61"/>
      <c r="N92" s="61"/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72" t="s">
        <v>48</v>
      </c>
      <c r="B93" s="73"/>
      <c r="C93" s="66"/>
      <c r="H93" s="78"/>
      <c r="J93" s="4"/>
      <c r="K93" s="80"/>
      <c r="L93" s="80"/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72" t="s">
        <v>49</v>
      </c>
      <c r="B94" s="73" t="n">
        <v>353</v>
      </c>
      <c r="C94" s="66" t="str">
        <f aca="false">C$14</f>
        <v>01</v>
      </c>
      <c r="D94" s="3" t="s">
        <v>97</v>
      </c>
      <c r="E94" s="3" t="s">
        <v>46</v>
      </c>
      <c r="F94" s="3" t="s">
        <v>91</v>
      </c>
      <c r="G94" s="3" t="s">
        <v>31</v>
      </c>
      <c r="H94" s="75" t="s">
        <v>99</v>
      </c>
      <c r="I94" s="78" t="s">
        <v>50</v>
      </c>
      <c r="J94" s="69" t="n">
        <v>690.76</v>
      </c>
      <c r="K94" s="80"/>
      <c r="L94" s="80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2" t="s">
        <v>51</v>
      </c>
      <c r="B95" s="73"/>
      <c r="C95" s="66"/>
      <c r="H95" s="78"/>
      <c r="J95" s="4"/>
      <c r="K95" s="80"/>
      <c r="L95" s="80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2" t="s">
        <v>52</v>
      </c>
      <c r="B96" s="73" t="n">
        <v>353</v>
      </c>
      <c r="C96" s="66" t="str">
        <f aca="false">C$14</f>
        <v>01</v>
      </c>
      <c r="D96" s="3" t="s">
        <v>97</v>
      </c>
      <c r="E96" s="3" t="s">
        <v>46</v>
      </c>
      <c r="F96" s="3" t="s">
        <v>91</v>
      </c>
      <c r="G96" s="3" t="s">
        <v>31</v>
      </c>
      <c r="H96" s="75" t="s">
        <v>99</v>
      </c>
      <c r="I96" s="3" t="s">
        <v>53</v>
      </c>
      <c r="J96" s="80" t="n">
        <v>690.76</v>
      </c>
      <c r="K96" s="80"/>
      <c r="L96" s="80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20.25" hidden="false" customHeight="true" outlineLevel="0" collapsed="false">
      <c r="A97" s="97" t="s">
        <v>100</v>
      </c>
      <c r="B97" s="73" t="n">
        <v>353</v>
      </c>
      <c r="C97" s="66" t="str">
        <f aca="false">C$14</f>
        <v>01</v>
      </c>
      <c r="D97" s="3" t="s">
        <v>97</v>
      </c>
      <c r="E97" s="3" t="s">
        <v>46</v>
      </c>
      <c r="F97" s="3" t="s">
        <v>91</v>
      </c>
      <c r="G97" s="3" t="s">
        <v>31</v>
      </c>
      <c r="H97" s="3" t="s">
        <v>101</v>
      </c>
      <c r="J97" s="4"/>
      <c r="K97" s="80" t="n">
        <v>375</v>
      </c>
      <c r="L97" s="80" t="n">
        <v>794</v>
      </c>
      <c r="M97" s="79"/>
      <c r="N97" s="79"/>
      <c r="O97" s="49"/>
      <c r="P97" s="50"/>
      <c r="Q97" s="51"/>
      <c r="R97" s="51"/>
      <c r="S97" s="51"/>
      <c r="T97" s="51"/>
      <c r="U97" s="51"/>
      <c r="V97" s="12"/>
    </row>
    <row r="98" customFormat="false" ht="21" hidden="false" customHeight="true" outlineLevel="0" collapsed="false">
      <c r="A98" s="97" t="s">
        <v>94</v>
      </c>
      <c r="B98" s="73" t="n">
        <v>353</v>
      </c>
      <c r="C98" s="66" t="str">
        <f aca="false">C$14</f>
        <v>01</v>
      </c>
      <c r="D98" s="3" t="s">
        <v>97</v>
      </c>
      <c r="E98" s="3" t="s">
        <v>46</v>
      </c>
      <c r="F98" s="3" t="s">
        <v>91</v>
      </c>
      <c r="G98" s="3" t="s">
        <v>31</v>
      </c>
      <c r="H98" s="3" t="s">
        <v>101</v>
      </c>
      <c r="I98" s="78" t="s">
        <v>95</v>
      </c>
      <c r="J98" s="4"/>
      <c r="K98" s="69" t="n">
        <v>375</v>
      </c>
      <c r="L98" s="69" t="n">
        <v>794</v>
      </c>
      <c r="M98" s="4" t="e">
        <f aca="false">#REF!</f>
        <v>#REF!</v>
      </c>
      <c r="N98" s="4" t="e">
        <f aca="false">#REF!</f>
        <v>#REF!</v>
      </c>
      <c r="O98" s="49"/>
      <c r="P98" s="50"/>
      <c r="Q98" s="51"/>
      <c r="R98" s="51"/>
      <c r="S98" s="51"/>
      <c r="T98" s="51"/>
      <c r="U98" s="51"/>
      <c r="V98" s="12"/>
    </row>
    <row r="99" customFormat="false" ht="42" hidden="true" customHeight="true" outlineLevel="0" collapsed="false">
      <c r="A99" s="76"/>
      <c r="B99" s="60"/>
      <c r="C99" s="66"/>
      <c r="D99" s="66"/>
      <c r="I99" s="78"/>
      <c r="J99" s="69"/>
      <c r="K99" s="69"/>
      <c r="L99" s="69"/>
      <c r="O99" s="49"/>
      <c r="P99" s="50"/>
      <c r="Q99" s="51"/>
      <c r="R99" s="51"/>
      <c r="S99" s="51"/>
      <c r="T99" s="51"/>
      <c r="U99" s="51"/>
      <c r="V99" s="12"/>
    </row>
    <row r="100" customFormat="false" ht="63" hidden="true" customHeight="true" outlineLevel="0" collapsed="false">
      <c r="A100" s="92"/>
      <c r="B100" s="60"/>
      <c r="C100" s="66"/>
      <c r="D100" s="66"/>
      <c r="I100" s="75"/>
      <c r="J100" s="80"/>
      <c r="K100" s="80"/>
      <c r="L100" s="80"/>
      <c r="O100" s="49"/>
      <c r="P100" s="50"/>
      <c r="Q100" s="51"/>
      <c r="R100" s="51"/>
      <c r="S100" s="51"/>
      <c r="T100" s="51"/>
      <c r="U100" s="51"/>
      <c r="V100" s="12"/>
    </row>
    <row r="101" customFormat="false" ht="42.75" hidden="true" customHeight="true" outlineLevel="0" collapsed="false">
      <c r="A101" s="92"/>
      <c r="B101" s="65"/>
      <c r="C101" s="66"/>
      <c r="D101" s="66"/>
      <c r="E101" s="66"/>
      <c r="F101" s="66"/>
      <c r="G101" s="66"/>
      <c r="H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50.25" hidden="true" customHeight="true" outlineLevel="0" collapsed="false">
      <c r="A102" s="92"/>
      <c r="B102" s="65"/>
      <c r="C102" s="66"/>
      <c r="D102" s="66"/>
      <c r="E102" s="66"/>
      <c r="F102" s="66"/>
      <c r="G102" s="66"/>
      <c r="H102" s="66"/>
      <c r="J102" s="4"/>
      <c r="K102" s="4"/>
      <c r="O102" s="49"/>
      <c r="P102" s="50"/>
      <c r="Q102" s="51"/>
      <c r="R102" s="51"/>
      <c r="S102" s="51"/>
      <c r="T102" s="51"/>
      <c r="U102" s="51"/>
      <c r="V102" s="12"/>
    </row>
    <row r="103" customFormat="false" ht="17.25" hidden="true" customHeight="true" outlineLevel="0" collapsed="false">
      <c r="A103" s="92"/>
      <c r="B103" s="60"/>
      <c r="C103" s="66"/>
      <c r="D103" s="66"/>
      <c r="E103" s="66"/>
      <c r="F103" s="66"/>
      <c r="G103" s="66"/>
      <c r="J103" s="4"/>
      <c r="K103" s="4"/>
      <c r="M103" s="37"/>
      <c r="N103" s="37"/>
      <c r="O103" s="38"/>
      <c r="P103" s="39"/>
      <c r="Q103" s="40"/>
      <c r="R103" s="40"/>
      <c r="S103" s="40"/>
      <c r="T103" s="40"/>
      <c r="U103" s="40"/>
      <c r="V103" s="12"/>
    </row>
    <row r="104" customFormat="false" ht="15" hidden="true" customHeight="true" outlineLevel="0" collapsed="false">
      <c r="A104" s="92"/>
      <c r="B104" s="60"/>
      <c r="C104" s="66"/>
      <c r="D104" s="66"/>
      <c r="J104" s="4"/>
      <c r="K104" s="4"/>
      <c r="M104" s="37"/>
      <c r="N104" s="37"/>
      <c r="O104" s="38"/>
      <c r="P104" s="39"/>
      <c r="Q104" s="40"/>
      <c r="R104" s="40"/>
      <c r="S104" s="40"/>
      <c r="T104" s="40"/>
      <c r="U104" s="40"/>
      <c r="V104" s="12"/>
    </row>
    <row r="105" customFormat="false" ht="18.75" hidden="true" customHeight="true" outlineLevel="0" collapsed="false">
      <c r="A105" s="76"/>
      <c r="B105" s="65"/>
      <c r="C105" s="66"/>
      <c r="D105" s="66"/>
      <c r="E105" s="66"/>
      <c r="F105" s="66"/>
      <c r="G105" s="66"/>
      <c r="H105" s="66"/>
      <c r="J105" s="4"/>
      <c r="K105" s="4"/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15" hidden="true" customHeight="true" outlineLevel="0" collapsed="false">
      <c r="A106" s="76"/>
      <c r="B106" s="65"/>
      <c r="C106" s="66"/>
      <c r="D106" s="66"/>
      <c r="E106" s="66"/>
      <c r="F106" s="66"/>
      <c r="G106" s="66"/>
      <c r="H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25.5" hidden="true" customHeight="true" outlineLevel="0" collapsed="false">
      <c r="A107" s="76"/>
      <c r="B107" s="65"/>
      <c r="C107" s="66"/>
      <c r="D107" s="66"/>
      <c r="E107" s="66"/>
      <c r="F107" s="66"/>
      <c r="G107" s="66"/>
      <c r="H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26.25" hidden="true" customHeight="true" outlineLevel="0" collapsed="false">
      <c r="A108" s="97"/>
      <c r="B108" s="65"/>
      <c r="C108" s="66"/>
      <c r="D108" s="66"/>
      <c r="E108" s="66"/>
      <c r="F108" s="66"/>
      <c r="G108" s="66"/>
      <c r="H108" s="66"/>
      <c r="J108" s="4"/>
      <c r="K108" s="4"/>
      <c r="M108" s="4" t="n">
        <f aca="false">M109</f>
        <v>2628613.3</v>
      </c>
      <c r="N108" s="4" t="n">
        <f aca="false">N109</f>
        <v>3875606.4</v>
      </c>
      <c r="O108" s="38"/>
      <c r="P108" s="39"/>
      <c r="Q108" s="40"/>
      <c r="R108" s="40"/>
      <c r="S108" s="40"/>
      <c r="T108" s="40"/>
      <c r="U108" s="40"/>
      <c r="V108" s="12"/>
    </row>
    <row r="109" customFormat="false" ht="34.5" hidden="true" customHeight="true" outlineLevel="0" collapsed="false">
      <c r="A109" s="97"/>
      <c r="B109" s="65"/>
      <c r="C109" s="66"/>
      <c r="D109" s="66"/>
      <c r="E109" s="66"/>
      <c r="F109" s="66"/>
      <c r="G109" s="66"/>
      <c r="H109" s="66"/>
      <c r="J109" s="4"/>
      <c r="K109" s="4"/>
      <c r="L109" s="80"/>
      <c r="M109" s="37" t="n">
        <f aca="false">425815+2240540.1-37435.8-306</f>
        <v>2628613.3</v>
      </c>
      <c r="N109" s="37" t="n">
        <f aca="false">897124+3068260.1-100262.7+10485</f>
        <v>3875606.4</v>
      </c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64" t="s">
        <v>102</v>
      </c>
      <c r="B110" s="60" t="n">
        <v>353</v>
      </c>
      <c r="C110" s="78" t="s">
        <v>28</v>
      </c>
      <c r="D110" s="78"/>
      <c r="E110" s="78"/>
      <c r="F110" s="78"/>
      <c r="G110" s="78"/>
      <c r="H110" s="78"/>
      <c r="I110" s="78"/>
      <c r="J110" s="69" t="n">
        <v>198.8</v>
      </c>
      <c r="K110" s="69" t="n">
        <v>204</v>
      </c>
      <c r="L110" s="69" t="n">
        <v>211</v>
      </c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97" t="s">
        <v>103</v>
      </c>
      <c r="B111" s="60" t="n">
        <v>353</v>
      </c>
      <c r="C111" s="78" t="s">
        <v>28</v>
      </c>
      <c r="D111" s="78" t="s">
        <v>104</v>
      </c>
      <c r="J111" s="69" t="n">
        <v>198.8</v>
      </c>
      <c r="K111" s="69" t="n">
        <v>204</v>
      </c>
      <c r="L111" s="69" t="n">
        <v>211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92" t="s">
        <v>90</v>
      </c>
      <c r="B112" s="73" t="n">
        <v>353</v>
      </c>
      <c r="C112" s="3" t="s">
        <v>28</v>
      </c>
      <c r="D112" s="3" t="s">
        <v>104</v>
      </c>
      <c r="E112" s="3" t="s">
        <v>46</v>
      </c>
      <c r="F112" s="3" t="s">
        <v>91</v>
      </c>
      <c r="G112" s="3" t="s">
        <v>31</v>
      </c>
      <c r="H112" s="3" t="s">
        <v>32</v>
      </c>
      <c r="J112" s="4" t="n">
        <v>198.8</v>
      </c>
      <c r="K112" s="4" t="n">
        <v>204</v>
      </c>
      <c r="L112" s="4" t="n">
        <v>211</v>
      </c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97" t="s">
        <v>105</v>
      </c>
      <c r="B113" s="65"/>
      <c r="J113" s="4"/>
      <c r="K113" s="4"/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7" t="s">
        <v>106</v>
      </c>
      <c r="B114" s="73" t="n">
        <v>353</v>
      </c>
      <c r="C114" s="3" t="s">
        <v>28</v>
      </c>
      <c r="D114" s="3" t="s">
        <v>104</v>
      </c>
      <c r="E114" s="3" t="s">
        <v>46</v>
      </c>
      <c r="F114" s="3" t="s">
        <v>91</v>
      </c>
      <c r="G114" s="3" t="s">
        <v>31</v>
      </c>
      <c r="H114" s="3" t="s">
        <v>107</v>
      </c>
      <c r="J114" s="4" t="n">
        <v>198.8</v>
      </c>
      <c r="K114" s="4" t="n">
        <v>204</v>
      </c>
      <c r="L114" s="4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6" t="s">
        <v>36</v>
      </c>
      <c r="B115" s="65"/>
      <c r="J115" s="4"/>
      <c r="K115" s="4"/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6" t="s">
        <v>38</v>
      </c>
      <c r="B116" s="73" t="n">
        <v>353</v>
      </c>
      <c r="C116" s="3" t="s">
        <v>28</v>
      </c>
      <c r="D116" s="3" t="s">
        <v>104</v>
      </c>
      <c r="E116" s="3" t="s">
        <v>46</v>
      </c>
      <c r="F116" s="3" t="s">
        <v>91</v>
      </c>
      <c r="G116" s="3" t="s">
        <v>31</v>
      </c>
      <c r="H116" s="3" t="s">
        <v>107</v>
      </c>
      <c r="I116" s="78" t="s">
        <v>37</v>
      </c>
      <c r="J116" s="69" t="n">
        <v>189.9</v>
      </c>
      <c r="K116" s="69" t="n">
        <v>194.3</v>
      </c>
      <c r="L116" s="69" t="n">
        <v>197.9</v>
      </c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2" t="s">
        <v>48</v>
      </c>
      <c r="B117" s="65"/>
      <c r="I117" s="75"/>
      <c r="J117" s="80"/>
      <c r="K117" s="80"/>
      <c r="L117" s="80"/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2" t="s">
        <v>49</v>
      </c>
      <c r="B118" s="73" t="n">
        <v>353</v>
      </c>
      <c r="C118" s="3" t="s">
        <v>28</v>
      </c>
      <c r="D118" s="3" t="s">
        <v>104</v>
      </c>
      <c r="E118" s="3" t="s">
        <v>46</v>
      </c>
      <c r="F118" s="3" t="s">
        <v>91</v>
      </c>
      <c r="G118" s="3" t="s">
        <v>31</v>
      </c>
      <c r="H118" s="3" t="s">
        <v>107</v>
      </c>
      <c r="I118" s="78" t="s">
        <v>50</v>
      </c>
      <c r="J118" s="69" t="n">
        <v>8.9</v>
      </c>
      <c r="K118" s="69" t="n">
        <v>9.7</v>
      </c>
      <c r="L118" s="69" t="n">
        <v>13.1</v>
      </c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2" t="s">
        <v>51</v>
      </c>
      <c r="B119" s="65"/>
      <c r="I119" s="75"/>
      <c r="J119" s="80"/>
      <c r="K119" s="80"/>
      <c r="L119" s="80"/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2" t="s">
        <v>52</v>
      </c>
      <c r="B120" s="73" t="n">
        <v>353</v>
      </c>
      <c r="C120" s="3" t="s">
        <v>28</v>
      </c>
      <c r="D120" s="3" t="s">
        <v>104</v>
      </c>
      <c r="E120" s="3" t="s">
        <v>46</v>
      </c>
      <c r="F120" s="3" t="s">
        <v>91</v>
      </c>
      <c r="G120" s="3" t="s">
        <v>31</v>
      </c>
      <c r="H120" s="3" t="s">
        <v>107</v>
      </c>
      <c r="I120" s="75" t="s">
        <v>53</v>
      </c>
      <c r="J120" s="80" t="n">
        <v>8.9</v>
      </c>
      <c r="K120" s="80" t="n">
        <v>9.7</v>
      </c>
      <c r="L120" s="80" t="n">
        <v>13.1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s="105" customFormat="true" ht="14.45" hidden="false" customHeight="true" outlineLevel="0" collapsed="false">
      <c r="A121" s="59" t="s">
        <v>108</v>
      </c>
      <c r="B121" s="98"/>
      <c r="C121" s="99"/>
      <c r="D121" s="8"/>
      <c r="E121" s="8"/>
      <c r="F121" s="8"/>
      <c r="G121" s="8"/>
      <c r="H121" s="8"/>
      <c r="I121" s="8"/>
      <c r="J121" s="61"/>
      <c r="K121" s="61"/>
      <c r="L121" s="100"/>
      <c r="M121" s="101"/>
      <c r="N121" s="101"/>
      <c r="O121" s="102"/>
      <c r="P121" s="103"/>
      <c r="Q121" s="104"/>
      <c r="R121" s="104"/>
      <c r="S121" s="104"/>
      <c r="T121" s="104"/>
      <c r="U121" s="104"/>
      <c r="V121" s="104"/>
    </row>
    <row r="122" s="105" customFormat="true" ht="14.45" hidden="false" customHeight="true" outlineLevel="0" collapsed="false">
      <c r="A122" s="59" t="s">
        <v>109</v>
      </c>
      <c r="B122" s="60" t="n">
        <v>353</v>
      </c>
      <c r="C122" s="8" t="s">
        <v>104</v>
      </c>
      <c r="D122" s="8"/>
      <c r="E122" s="8"/>
      <c r="F122" s="8"/>
      <c r="G122" s="8"/>
      <c r="H122" s="8"/>
      <c r="I122" s="8"/>
      <c r="J122" s="69" t="n">
        <v>152.2</v>
      </c>
      <c r="K122" s="69" t="n">
        <v>125.2</v>
      </c>
      <c r="L122" s="69" t="n">
        <v>125.2</v>
      </c>
      <c r="M122" s="61" t="e">
        <f aca="false">#REF!+#REF!+M134+#REF!</f>
        <v>#REF!</v>
      </c>
      <c r="N122" s="61" t="e">
        <f aca="false">#REF!+#REF!+N134+#REF!</f>
        <v>#REF!</v>
      </c>
      <c r="O122" s="49"/>
      <c r="P122" s="50"/>
      <c r="Q122" s="51"/>
      <c r="R122" s="51"/>
      <c r="S122" s="51"/>
      <c r="T122" s="51"/>
      <c r="U122" s="51"/>
      <c r="V122" s="104"/>
    </row>
    <row r="123" s="105" customFormat="true" ht="14.45" hidden="false" customHeight="true" outlineLevel="0" collapsed="false">
      <c r="A123" s="67" t="s">
        <v>110</v>
      </c>
      <c r="B123" s="60"/>
      <c r="C123" s="8"/>
      <c r="D123" s="8"/>
      <c r="E123" s="8"/>
      <c r="F123" s="8"/>
      <c r="G123" s="8"/>
      <c r="H123" s="8"/>
      <c r="I123" s="8"/>
      <c r="J123" s="69"/>
      <c r="K123" s="69"/>
      <c r="L123" s="69"/>
      <c r="M123" s="61"/>
      <c r="N123" s="61"/>
      <c r="O123" s="49"/>
      <c r="P123" s="50"/>
      <c r="Q123" s="51"/>
      <c r="R123" s="51"/>
      <c r="S123" s="51"/>
      <c r="T123" s="51"/>
      <c r="U123" s="51"/>
      <c r="V123" s="104"/>
    </row>
    <row r="124" s="105" customFormat="true" ht="14.45" hidden="false" customHeight="true" outlineLevel="0" collapsed="false">
      <c r="A124" s="67" t="s">
        <v>111</v>
      </c>
      <c r="B124" s="60"/>
      <c r="C124" s="8"/>
      <c r="D124" s="8"/>
      <c r="E124" s="8"/>
      <c r="F124" s="8"/>
      <c r="G124" s="8"/>
      <c r="H124" s="8"/>
      <c r="I124" s="8"/>
      <c r="J124" s="69"/>
      <c r="K124" s="69"/>
      <c r="L124" s="69"/>
      <c r="M124" s="61"/>
      <c r="N124" s="61"/>
      <c r="O124" s="49"/>
      <c r="P124" s="50"/>
      <c r="Q124" s="51"/>
      <c r="R124" s="51"/>
      <c r="S124" s="51"/>
      <c r="T124" s="51"/>
      <c r="U124" s="51"/>
      <c r="V124" s="104"/>
    </row>
    <row r="125" s="105" customFormat="true" ht="16.5" hidden="false" customHeight="true" outlineLevel="0" collapsed="false">
      <c r="A125" s="67" t="s">
        <v>112</v>
      </c>
      <c r="B125" s="60" t="n">
        <v>353</v>
      </c>
      <c r="C125" s="8" t="s">
        <v>104</v>
      </c>
      <c r="D125" s="8" t="s">
        <v>113</v>
      </c>
      <c r="E125" s="8"/>
      <c r="F125" s="8"/>
      <c r="G125" s="8"/>
      <c r="H125" s="8"/>
      <c r="I125" s="8"/>
      <c r="J125" s="90" t="n">
        <v>28</v>
      </c>
      <c r="K125" s="69"/>
      <c r="L125" s="69"/>
      <c r="M125" s="61"/>
      <c r="N125" s="61"/>
      <c r="O125" s="49"/>
      <c r="P125" s="50"/>
      <c r="Q125" s="51"/>
      <c r="R125" s="51"/>
      <c r="S125" s="51"/>
      <c r="T125" s="51"/>
      <c r="U125" s="51"/>
      <c r="V125" s="104"/>
    </row>
    <row r="126" s="105" customFormat="true" ht="16.5" hidden="false" customHeight="true" outlineLevel="0" collapsed="false">
      <c r="A126" s="92" t="s">
        <v>90</v>
      </c>
      <c r="B126" s="73" t="n">
        <v>353</v>
      </c>
      <c r="C126" s="75" t="s">
        <v>104</v>
      </c>
      <c r="D126" s="75" t="s">
        <v>113</v>
      </c>
      <c r="E126" s="3" t="s">
        <v>46</v>
      </c>
      <c r="F126" s="3" t="s">
        <v>91</v>
      </c>
      <c r="G126" s="3" t="s">
        <v>31</v>
      </c>
      <c r="H126" s="3" t="s">
        <v>32</v>
      </c>
      <c r="I126" s="8"/>
      <c r="J126" s="91" t="n">
        <v>28</v>
      </c>
      <c r="K126" s="69"/>
      <c r="L126" s="69"/>
      <c r="M126" s="61"/>
      <c r="N126" s="61"/>
      <c r="O126" s="49"/>
      <c r="P126" s="50"/>
      <c r="Q126" s="51"/>
      <c r="R126" s="51"/>
      <c r="S126" s="51"/>
      <c r="T126" s="51"/>
      <c r="U126" s="51"/>
      <c r="V126" s="104"/>
    </row>
    <row r="127" s="105" customFormat="true" ht="14.45" hidden="false" customHeight="true" outlineLevel="0" collapsed="false">
      <c r="A127" s="72" t="s">
        <v>114</v>
      </c>
      <c r="B127" s="73"/>
      <c r="C127" s="75"/>
      <c r="D127" s="8"/>
      <c r="E127" s="8"/>
      <c r="F127" s="8"/>
      <c r="G127" s="8"/>
      <c r="H127" s="8"/>
      <c r="I127" s="8"/>
      <c r="J127" s="90"/>
      <c r="K127" s="69"/>
      <c r="L127" s="69"/>
      <c r="M127" s="61"/>
      <c r="N127" s="61"/>
      <c r="O127" s="49"/>
      <c r="P127" s="50"/>
      <c r="Q127" s="51"/>
      <c r="R127" s="51"/>
      <c r="S127" s="51"/>
      <c r="T127" s="51"/>
      <c r="U127" s="51"/>
      <c r="V127" s="104"/>
    </row>
    <row r="128" s="105" customFormat="true" ht="14.45" hidden="false" customHeight="true" outlineLevel="0" collapsed="false">
      <c r="A128" s="72" t="s">
        <v>115</v>
      </c>
      <c r="B128" s="73"/>
      <c r="C128" s="75"/>
      <c r="D128" s="8"/>
      <c r="E128" s="8"/>
      <c r="F128" s="8"/>
      <c r="G128" s="8"/>
      <c r="H128" s="8"/>
      <c r="I128" s="8"/>
      <c r="J128" s="90"/>
      <c r="K128" s="69"/>
      <c r="L128" s="69"/>
      <c r="M128" s="61"/>
      <c r="N128" s="61"/>
      <c r="O128" s="49"/>
      <c r="P128" s="50"/>
      <c r="Q128" s="51"/>
      <c r="R128" s="51"/>
      <c r="S128" s="51"/>
      <c r="T128" s="51"/>
      <c r="U128" s="51"/>
      <c r="V128" s="104"/>
    </row>
    <row r="129" s="105" customFormat="true" ht="16.5" hidden="false" customHeight="true" outlineLevel="0" collapsed="false">
      <c r="A129" s="72" t="s">
        <v>116</v>
      </c>
      <c r="B129" s="73" t="n">
        <v>353</v>
      </c>
      <c r="C129" s="75" t="s">
        <v>104</v>
      </c>
      <c r="D129" s="75" t="s">
        <v>113</v>
      </c>
      <c r="E129" s="3" t="s">
        <v>46</v>
      </c>
      <c r="F129" s="3" t="s">
        <v>91</v>
      </c>
      <c r="G129" s="3" t="s">
        <v>31</v>
      </c>
      <c r="H129" s="3" t="s">
        <v>117</v>
      </c>
      <c r="I129" s="8"/>
      <c r="J129" s="91" t="n">
        <v>28</v>
      </c>
      <c r="K129" s="69"/>
      <c r="L129" s="69"/>
      <c r="M129" s="61"/>
      <c r="N129" s="61"/>
      <c r="O129" s="49"/>
      <c r="P129" s="50"/>
      <c r="Q129" s="51"/>
      <c r="R129" s="51"/>
      <c r="S129" s="51"/>
      <c r="T129" s="51"/>
      <c r="U129" s="51"/>
      <c r="V129" s="104"/>
    </row>
    <row r="130" s="105" customFormat="true" ht="14.45" hidden="false" customHeight="true" outlineLevel="0" collapsed="false">
      <c r="A130" s="72" t="s">
        <v>118</v>
      </c>
      <c r="B130" s="73"/>
      <c r="C130" s="75"/>
      <c r="D130" s="8"/>
      <c r="E130" s="8"/>
      <c r="F130" s="8"/>
      <c r="G130" s="8"/>
      <c r="H130" s="8"/>
      <c r="I130" s="8"/>
      <c r="J130" s="90"/>
      <c r="K130" s="69"/>
      <c r="L130" s="69"/>
      <c r="M130" s="61"/>
      <c r="N130" s="61"/>
      <c r="O130" s="49"/>
      <c r="P130" s="50"/>
      <c r="Q130" s="51"/>
      <c r="R130" s="51"/>
      <c r="S130" s="51"/>
      <c r="T130" s="51"/>
      <c r="U130" s="51"/>
      <c r="V130" s="104"/>
    </row>
    <row r="131" s="105" customFormat="true" ht="18" hidden="false" customHeight="true" outlineLevel="0" collapsed="false">
      <c r="A131" s="72" t="s">
        <v>119</v>
      </c>
      <c r="B131" s="73" t="n">
        <v>353</v>
      </c>
      <c r="C131" s="75" t="s">
        <v>104</v>
      </c>
      <c r="D131" s="75" t="s">
        <v>113</v>
      </c>
      <c r="E131" s="3" t="s">
        <v>46</v>
      </c>
      <c r="F131" s="3" t="s">
        <v>91</v>
      </c>
      <c r="G131" s="3" t="s">
        <v>31</v>
      </c>
      <c r="H131" s="3" t="s">
        <v>117</v>
      </c>
      <c r="I131" s="8" t="s">
        <v>50</v>
      </c>
      <c r="J131" s="90" t="n">
        <v>28</v>
      </c>
      <c r="K131" s="69"/>
      <c r="L131" s="69"/>
      <c r="M131" s="61"/>
      <c r="N131" s="61"/>
      <c r="O131" s="49"/>
      <c r="P131" s="50"/>
      <c r="Q131" s="51"/>
      <c r="R131" s="51"/>
      <c r="S131" s="51"/>
      <c r="T131" s="51"/>
      <c r="U131" s="51"/>
      <c r="V131" s="104"/>
    </row>
    <row r="132" s="105" customFormat="true" ht="14.45" hidden="false" customHeight="true" outlineLevel="0" collapsed="false">
      <c r="A132" s="72" t="s">
        <v>51</v>
      </c>
      <c r="B132" s="73"/>
      <c r="C132" s="75"/>
      <c r="D132" s="8"/>
      <c r="E132" s="8"/>
      <c r="F132" s="8"/>
      <c r="G132" s="8"/>
      <c r="H132" s="8"/>
      <c r="I132" s="8"/>
      <c r="J132" s="90"/>
      <c r="K132" s="69"/>
      <c r="L132" s="69"/>
      <c r="M132" s="61"/>
      <c r="N132" s="61"/>
      <c r="O132" s="49"/>
      <c r="P132" s="50"/>
      <c r="Q132" s="51"/>
      <c r="R132" s="51"/>
      <c r="S132" s="51"/>
      <c r="T132" s="51"/>
      <c r="U132" s="51"/>
      <c r="V132" s="104"/>
    </row>
    <row r="133" s="105" customFormat="true" ht="18" hidden="false" customHeight="true" outlineLevel="0" collapsed="false">
      <c r="A133" s="72" t="s">
        <v>52</v>
      </c>
      <c r="B133" s="73" t="n">
        <v>353</v>
      </c>
      <c r="C133" s="75" t="s">
        <v>104</v>
      </c>
      <c r="D133" s="75" t="s">
        <v>113</v>
      </c>
      <c r="E133" s="3" t="s">
        <v>46</v>
      </c>
      <c r="F133" s="3" t="s">
        <v>91</v>
      </c>
      <c r="G133" s="3" t="s">
        <v>31</v>
      </c>
      <c r="H133" s="3" t="s">
        <v>117</v>
      </c>
      <c r="I133" s="8" t="s">
        <v>53</v>
      </c>
      <c r="J133" s="91" t="n">
        <v>28</v>
      </c>
      <c r="K133" s="69"/>
      <c r="L133" s="69"/>
      <c r="M133" s="61"/>
      <c r="N133" s="61"/>
      <c r="O133" s="49"/>
      <c r="P133" s="50"/>
      <c r="Q133" s="51"/>
      <c r="R133" s="51"/>
      <c r="S133" s="51"/>
      <c r="T133" s="51"/>
      <c r="U133" s="51"/>
      <c r="V133" s="104"/>
    </row>
    <row r="134" customFormat="false" ht="14.45" hidden="false" customHeight="true" outlineLevel="0" collapsed="false">
      <c r="A134" s="96" t="s">
        <v>120</v>
      </c>
      <c r="B134" s="60" t="n">
        <v>353</v>
      </c>
      <c r="C134" s="68" t="str">
        <f aca="false">C$122</f>
        <v>03</v>
      </c>
      <c r="D134" s="8" t="s">
        <v>121</v>
      </c>
      <c r="I134" s="8"/>
      <c r="J134" s="69" t="n">
        <v>124.2</v>
      </c>
      <c r="K134" s="69" t="n">
        <v>125.2</v>
      </c>
      <c r="L134" s="69" t="n">
        <v>125.2</v>
      </c>
      <c r="M134" s="61" t="e">
        <f aca="false">#REF!+#REF!+#REF!</f>
        <v>#REF!</v>
      </c>
      <c r="N134" s="61" t="e">
        <f aca="false">#REF!+#REF!+#REF!</f>
        <v>#REF!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45" hidden="false" customHeight="true" outlineLevel="0" collapsed="false">
      <c r="A135" s="92" t="s">
        <v>90</v>
      </c>
      <c r="B135" s="73" t="n">
        <v>353</v>
      </c>
      <c r="C135" s="66" t="str">
        <f aca="false">C$122</f>
        <v>03</v>
      </c>
      <c r="D135" s="75" t="s">
        <v>121</v>
      </c>
      <c r="E135" s="3" t="s">
        <v>46</v>
      </c>
      <c r="F135" s="3" t="s">
        <v>91</v>
      </c>
      <c r="G135" s="3" t="s">
        <v>31</v>
      </c>
      <c r="H135" s="3" t="s">
        <v>32</v>
      </c>
      <c r="I135" s="8"/>
      <c r="J135" s="80" t="n">
        <v>124.2</v>
      </c>
      <c r="K135" s="80" t="n">
        <v>125.2</v>
      </c>
      <c r="L135" s="80" t="n">
        <v>125.2</v>
      </c>
      <c r="M135" s="61"/>
      <c r="N135" s="61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false" customHeight="true" outlineLevel="0" collapsed="false">
      <c r="A136" s="76" t="s">
        <v>122</v>
      </c>
      <c r="B136" s="65"/>
      <c r="C136" s="66"/>
      <c r="D136" s="66"/>
      <c r="E136" s="66"/>
      <c r="F136" s="66"/>
      <c r="G136" s="66"/>
      <c r="H136" s="66"/>
      <c r="J136" s="4"/>
      <c r="K136" s="4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76" t="s">
        <v>123</v>
      </c>
      <c r="B137" s="73" t="n">
        <v>353</v>
      </c>
      <c r="C137" s="66" t="str">
        <f aca="false">C$122</f>
        <v>03</v>
      </c>
      <c r="D137" s="66" t="str">
        <f aca="false">D134</f>
        <v>10</v>
      </c>
      <c r="E137" s="3" t="n">
        <v>20</v>
      </c>
      <c r="F137" s="3" t="s">
        <v>91</v>
      </c>
      <c r="G137" s="3" t="s">
        <v>31</v>
      </c>
      <c r="H137" s="3" t="s">
        <v>124</v>
      </c>
      <c r="I137" s="78"/>
      <c r="J137" s="80" t="n">
        <v>124.2</v>
      </c>
      <c r="K137" s="80" t="n">
        <v>125.2</v>
      </c>
      <c r="L137" s="80" t="n">
        <v>125.2</v>
      </c>
      <c r="M137" s="4" t="e">
        <f aca="false">#REF!</f>
        <v>#REF!</v>
      </c>
      <c r="N137" s="4" t="e">
        <f aca="false">#REF!</f>
        <v>#REF!</v>
      </c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false" customHeight="true" outlineLevel="0" collapsed="false">
      <c r="A138" s="72" t="s">
        <v>48</v>
      </c>
      <c r="B138" s="65"/>
      <c r="C138" s="66"/>
      <c r="D138" s="66"/>
      <c r="I138" s="78"/>
      <c r="J138" s="69"/>
      <c r="K138" s="69"/>
      <c r="L138" s="69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2" t="s">
        <v>49</v>
      </c>
      <c r="B139" s="73" t="n">
        <v>353</v>
      </c>
      <c r="C139" s="66" t="str">
        <f aca="false">C$122</f>
        <v>03</v>
      </c>
      <c r="D139" s="66" t="str">
        <f aca="false">D137</f>
        <v>10</v>
      </c>
      <c r="E139" s="3" t="n">
        <v>20</v>
      </c>
      <c r="F139" s="3" t="s">
        <v>91</v>
      </c>
      <c r="G139" s="3" t="s">
        <v>31</v>
      </c>
      <c r="H139" s="3" t="s">
        <v>124</v>
      </c>
      <c r="I139" s="78" t="s">
        <v>50</v>
      </c>
      <c r="J139" s="69" t="n">
        <v>124.2</v>
      </c>
      <c r="K139" s="69" t="n">
        <v>125.2</v>
      </c>
      <c r="L139" s="69" t="n">
        <v>125.2</v>
      </c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2" t="s">
        <v>51</v>
      </c>
      <c r="B140" s="65"/>
      <c r="C140" s="66"/>
      <c r="D140" s="66"/>
      <c r="I140" s="78"/>
      <c r="J140" s="69"/>
      <c r="K140" s="69"/>
      <c r="L140" s="69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2" t="s">
        <v>52</v>
      </c>
      <c r="B141" s="73" t="n">
        <v>353</v>
      </c>
      <c r="C141" s="66" t="str">
        <f aca="false">C$122</f>
        <v>03</v>
      </c>
      <c r="D141" s="66" t="str">
        <f aca="false">D139</f>
        <v>10</v>
      </c>
      <c r="E141" s="3" t="n">
        <v>20</v>
      </c>
      <c r="F141" s="3" t="s">
        <v>91</v>
      </c>
      <c r="G141" s="3" t="s">
        <v>31</v>
      </c>
      <c r="H141" s="3" t="s">
        <v>124</v>
      </c>
      <c r="I141" s="75" t="s">
        <v>53</v>
      </c>
      <c r="J141" s="80" t="n">
        <v>124.2</v>
      </c>
      <c r="K141" s="80" t="n">
        <v>125.2</v>
      </c>
      <c r="L141" s="80" t="n">
        <v>125.2</v>
      </c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106" t="s">
        <v>125</v>
      </c>
      <c r="B142" s="60" t="n">
        <v>353</v>
      </c>
      <c r="C142" s="8" t="s">
        <v>43</v>
      </c>
      <c r="D142" s="93"/>
      <c r="E142" s="93"/>
      <c r="F142" s="93"/>
      <c r="G142" s="93"/>
      <c r="H142" s="66"/>
      <c r="I142" s="75"/>
      <c r="J142" s="69" t="n">
        <f aca="false">SUM(J143,)</f>
        <v>13044.1</v>
      </c>
      <c r="K142" s="69" t="n">
        <f aca="false">SUM(K143,)</f>
        <v>3746.6</v>
      </c>
      <c r="L142" s="69" t="n">
        <f aca="false">SUM(L143,)</f>
        <v>4608.4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126</v>
      </c>
      <c r="B143" s="60" t="n">
        <v>353</v>
      </c>
      <c r="C143" s="8" t="s">
        <v>43</v>
      </c>
      <c r="D143" s="8" t="s">
        <v>113</v>
      </c>
      <c r="E143" s="8"/>
      <c r="F143" s="8"/>
      <c r="G143" s="8"/>
      <c r="H143" s="66"/>
      <c r="I143" s="75"/>
      <c r="J143" s="69" t="n">
        <v>13044.1</v>
      </c>
      <c r="K143" s="69" t="n">
        <v>3746.6</v>
      </c>
      <c r="L143" s="69" t="n">
        <v>4608.4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106" t="s">
        <v>127</v>
      </c>
      <c r="B144" s="106" t="n">
        <v>353</v>
      </c>
      <c r="C144" s="78" t="s">
        <v>43</v>
      </c>
      <c r="D144" s="78" t="s">
        <v>113</v>
      </c>
      <c r="E144" s="78" t="s">
        <v>24</v>
      </c>
      <c r="F144" s="78" t="s">
        <v>128</v>
      </c>
      <c r="G144" s="78" t="s">
        <v>31</v>
      </c>
      <c r="H144" s="78" t="s">
        <v>32</v>
      </c>
      <c r="I144" s="75"/>
      <c r="J144" s="80" t="n">
        <v>13044.1</v>
      </c>
      <c r="K144" s="80" t="n">
        <v>3746.6</v>
      </c>
      <c r="L144" s="80" t="n">
        <v>4608.4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106" t="s">
        <v>129</v>
      </c>
      <c r="B145" s="106"/>
      <c r="C145" s="78"/>
      <c r="D145" s="78"/>
      <c r="E145" s="78"/>
      <c r="F145" s="78"/>
      <c r="G145" s="78"/>
      <c r="H145" s="94"/>
      <c r="I145" s="75"/>
      <c r="J145" s="80"/>
      <c r="K145" s="80"/>
      <c r="L145" s="69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5" hidden="false" customHeight="true" outlineLevel="0" collapsed="false">
      <c r="A146" s="106" t="s">
        <v>130</v>
      </c>
      <c r="B146" s="106"/>
      <c r="C146" s="78"/>
      <c r="D146" s="78"/>
      <c r="E146" s="78"/>
      <c r="F146" s="78"/>
      <c r="G146" s="78"/>
      <c r="H146" s="94"/>
      <c r="I146" s="75"/>
      <c r="J146" s="80"/>
      <c r="K146" s="80"/>
      <c r="L146" s="69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5" hidden="false" customHeight="true" outlineLevel="0" collapsed="false">
      <c r="A147" s="73" t="s">
        <v>131</v>
      </c>
      <c r="B147" s="106"/>
      <c r="C147" s="78"/>
      <c r="D147" s="78"/>
      <c r="E147" s="78"/>
      <c r="F147" s="78"/>
      <c r="G147" s="78"/>
      <c r="H147" s="94"/>
      <c r="I147" s="75"/>
      <c r="J147" s="80"/>
      <c r="K147" s="80"/>
      <c r="L147" s="69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5" hidden="false" customHeight="true" outlineLevel="0" collapsed="false">
      <c r="A148" s="73" t="s">
        <v>132</v>
      </c>
      <c r="B148" s="106"/>
      <c r="C148" s="78"/>
      <c r="D148" s="78"/>
      <c r="E148" s="78"/>
      <c r="F148" s="78"/>
      <c r="G148" s="78"/>
      <c r="H148" s="94"/>
      <c r="I148" s="75"/>
      <c r="J148" s="80"/>
      <c r="K148" s="80"/>
      <c r="L148" s="69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5" hidden="false" customHeight="true" outlineLevel="0" collapsed="false">
      <c r="A149" s="73" t="s">
        <v>133</v>
      </c>
      <c r="B149" s="73" t="n">
        <v>353</v>
      </c>
      <c r="C149" s="75" t="s">
        <v>43</v>
      </c>
      <c r="D149" s="75" t="s">
        <v>113</v>
      </c>
      <c r="E149" s="75" t="s">
        <v>24</v>
      </c>
      <c r="F149" s="75" t="s">
        <v>128</v>
      </c>
      <c r="G149" s="75" t="s">
        <v>24</v>
      </c>
      <c r="H149" s="3" t="s">
        <v>32</v>
      </c>
      <c r="I149" s="75"/>
      <c r="J149" s="80" t="n">
        <v>904.1</v>
      </c>
      <c r="K149" s="80" t="n">
        <v>576.8</v>
      </c>
      <c r="L149" s="80" t="n">
        <v>700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3" t="s">
        <v>131</v>
      </c>
      <c r="B150" s="65"/>
      <c r="C150" s="75"/>
      <c r="D150" s="75"/>
      <c r="E150" s="75"/>
      <c r="F150" s="75"/>
      <c r="G150" s="75"/>
      <c r="I150" s="75"/>
      <c r="J150" s="80"/>
      <c r="K150" s="80"/>
      <c r="L150" s="80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3" t="s">
        <v>132</v>
      </c>
      <c r="B151" s="65"/>
      <c r="C151" s="75"/>
      <c r="D151" s="75"/>
      <c r="E151" s="75"/>
      <c r="F151" s="75"/>
      <c r="G151" s="75"/>
      <c r="I151" s="75"/>
      <c r="J151" s="80"/>
      <c r="K151" s="80"/>
      <c r="L151" s="80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3" t="s">
        <v>133</v>
      </c>
      <c r="B152" s="73" t="n">
        <v>353</v>
      </c>
      <c r="C152" s="75" t="s">
        <v>43</v>
      </c>
      <c r="D152" s="75" t="s">
        <v>113</v>
      </c>
      <c r="E152" s="75" t="s">
        <v>24</v>
      </c>
      <c r="F152" s="75" t="s">
        <v>128</v>
      </c>
      <c r="G152" s="75" t="s">
        <v>24</v>
      </c>
      <c r="H152" s="3" t="s">
        <v>134</v>
      </c>
      <c r="I152" s="75"/>
      <c r="J152" s="80" t="n">
        <v>904.1</v>
      </c>
      <c r="K152" s="80" t="n">
        <v>576.8</v>
      </c>
      <c r="L152" s="80" t="n">
        <v>700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2" t="s">
        <v>48</v>
      </c>
      <c r="B153" s="65"/>
      <c r="C153" s="75"/>
      <c r="D153" s="75"/>
      <c r="E153" s="75"/>
      <c r="F153" s="75"/>
      <c r="G153" s="75"/>
      <c r="I153" s="75"/>
      <c r="J153" s="80"/>
      <c r="K153" s="80"/>
      <c r="L153" s="80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2" t="s">
        <v>49</v>
      </c>
      <c r="B154" s="73" t="n">
        <v>353</v>
      </c>
      <c r="C154" s="75" t="s">
        <v>43</v>
      </c>
      <c r="D154" s="75" t="s">
        <v>113</v>
      </c>
      <c r="E154" s="75" t="s">
        <v>24</v>
      </c>
      <c r="F154" s="75" t="s">
        <v>128</v>
      </c>
      <c r="G154" s="75" t="s">
        <v>24</v>
      </c>
      <c r="H154" s="3" t="s">
        <v>134</v>
      </c>
      <c r="I154" s="78" t="s">
        <v>50</v>
      </c>
      <c r="J154" s="69" t="n">
        <v>904.1</v>
      </c>
      <c r="K154" s="69" t="n">
        <v>576.8</v>
      </c>
      <c r="L154" s="69" t="n">
        <v>700</v>
      </c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2" t="s">
        <v>51</v>
      </c>
      <c r="B155" s="65"/>
      <c r="C155" s="75"/>
      <c r="D155" s="75"/>
      <c r="E155" s="75"/>
      <c r="F155" s="75"/>
      <c r="G155" s="75"/>
      <c r="I155" s="78"/>
      <c r="J155" s="69"/>
      <c r="K155" s="69"/>
      <c r="L155" s="69"/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2" t="s">
        <v>52</v>
      </c>
      <c r="B156" s="73" t="n">
        <v>353</v>
      </c>
      <c r="C156" s="75" t="s">
        <v>43</v>
      </c>
      <c r="D156" s="75" t="s">
        <v>113</v>
      </c>
      <c r="E156" s="75" t="s">
        <v>24</v>
      </c>
      <c r="F156" s="75" t="s">
        <v>128</v>
      </c>
      <c r="G156" s="75" t="s">
        <v>24</v>
      </c>
      <c r="H156" s="3" t="s">
        <v>134</v>
      </c>
      <c r="I156" s="75" t="s">
        <v>53</v>
      </c>
      <c r="J156" s="80" t="n">
        <v>904.1</v>
      </c>
      <c r="K156" s="80" t="n">
        <v>576.8</v>
      </c>
      <c r="L156" s="80" t="n">
        <v>700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135</v>
      </c>
      <c r="B157" s="73"/>
      <c r="C157" s="75"/>
      <c r="D157" s="75"/>
      <c r="E157" s="75"/>
      <c r="F157" s="75"/>
      <c r="G157" s="75"/>
      <c r="I157" s="75"/>
      <c r="J157" s="80"/>
      <c r="K157" s="80"/>
      <c r="L157" s="8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136</v>
      </c>
      <c r="B158" s="73"/>
      <c r="C158" s="75"/>
      <c r="D158" s="75"/>
      <c r="E158" s="75"/>
      <c r="F158" s="75"/>
      <c r="G158" s="75"/>
      <c r="I158" s="75"/>
      <c r="J158" s="80"/>
      <c r="K158" s="80"/>
      <c r="L158" s="80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3" t="s">
        <v>137</v>
      </c>
      <c r="B159" s="73" t="n">
        <v>353</v>
      </c>
      <c r="C159" s="75" t="s">
        <v>43</v>
      </c>
      <c r="D159" s="75" t="s">
        <v>113</v>
      </c>
      <c r="E159" s="75" t="s">
        <v>24</v>
      </c>
      <c r="F159" s="75" t="s">
        <v>128</v>
      </c>
      <c r="G159" s="75" t="s">
        <v>28</v>
      </c>
      <c r="H159" s="3" t="s">
        <v>32</v>
      </c>
      <c r="I159" s="75"/>
      <c r="J159" s="80" t="n">
        <v>4083</v>
      </c>
      <c r="K159" s="80" t="n">
        <v>1512.8</v>
      </c>
      <c r="L159" s="80" t="n">
        <v>2251.4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3" t="s">
        <v>135</v>
      </c>
      <c r="B160" s="65"/>
      <c r="C160" s="75"/>
      <c r="D160" s="75"/>
      <c r="E160" s="75"/>
      <c r="F160" s="75"/>
      <c r="G160" s="75"/>
      <c r="I160" s="75"/>
      <c r="J160" s="80"/>
      <c r="K160" s="80"/>
      <c r="L160" s="6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3" t="s">
        <v>136</v>
      </c>
      <c r="B161" s="65"/>
      <c r="C161" s="75"/>
      <c r="D161" s="75"/>
      <c r="E161" s="75"/>
      <c r="F161" s="75"/>
      <c r="G161" s="75"/>
      <c r="I161" s="75"/>
      <c r="J161" s="80"/>
      <c r="K161" s="80"/>
      <c r="L161" s="6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3" t="s">
        <v>137</v>
      </c>
      <c r="B162" s="73" t="n">
        <v>353</v>
      </c>
      <c r="C162" s="75" t="s">
        <v>43</v>
      </c>
      <c r="D162" s="75" t="s">
        <v>113</v>
      </c>
      <c r="E162" s="75" t="s">
        <v>24</v>
      </c>
      <c r="F162" s="75" t="s">
        <v>128</v>
      </c>
      <c r="G162" s="75" t="s">
        <v>28</v>
      </c>
      <c r="H162" s="3" t="s">
        <v>138</v>
      </c>
      <c r="I162" s="75"/>
      <c r="J162" s="80" t="n">
        <v>3820.9</v>
      </c>
      <c r="K162" s="80" t="n">
        <v>1512.8</v>
      </c>
      <c r="L162" s="80" t="n">
        <v>2251.4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2" t="s">
        <v>48</v>
      </c>
      <c r="B163" s="65"/>
      <c r="C163" s="75"/>
      <c r="D163" s="75"/>
      <c r="E163" s="75"/>
      <c r="F163" s="75"/>
      <c r="G163" s="75"/>
      <c r="I163" s="75"/>
      <c r="J163" s="80"/>
      <c r="K163" s="80"/>
      <c r="L163" s="8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2" t="s">
        <v>49</v>
      </c>
      <c r="B164" s="73" t="n">
        <v>353</v>
      </c>
      <c r="C164" s="75" t="s">
        <v>43</v>
      </c>
      <c r="D164" s="75" t="s">
        <v>113</v>
      </c>
      <c r="E164" s="75" t="s">
        <v>24</v>
      </c>
      <c r="F164" s="75" t="s">
        <v>128</v>
      </c>
      <c r="G164" s="75" t="s">
        <v>28</v>
      </c>
      <c r="H164" s="3" t="s">
        <v>138</v>
      </c>
      <c r="I164" s="78" t="s">
        <v>50</v>
      </c>
      <c r="J164" s="69" t="n">
        <v>3820.9</v>
      </c>
      <c r="K164" s="69" t="n">
        <v>1512.8</v>
      </c>
      <c r="L164" s="69" t="n">
        <v>2251.4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2" t="s">
        <v>51</v>
      </c>
      <c r="B165" s="65"/>
      <c r="C165" s="75"/>
      <c r="D165" s="75"/>
      <c r="E165" s="75"/>
      <c r="F165" s="75"/>
      <c r="G165" s="75"/>
      <c r="I165" s="78"/>
      <c r="J165" s="69"/>
      <c r="K165" s="69"/>
      <c r="L165" s="69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2" t="s">
        <v>52</v>
      </c>
      <c r="B166" s="73" t="n">
        <v>353</v>
      </c>
      <c r="C166" s="75" t="s">
        <v>43</v>
      </c>
      <c r="D166" s="75" t="s">
        <v>113</v>
      </c>
      <c r="E166" s="75" t="s">
        <v>24</v>
      </c>
      <c r="F166" s="75" t="s">
        <v>128</v>
      </c>
      <c r="G166" s="75" t="s">
        <v>28</v>
      </c>
      <c r="H166" s="3" t="s">
        <v>138</v>
      </c>
      <c r="I166" s="75" t="s">
        <v>53</v>
      </c>
      <c r="J166" s="80" t="n">
        <v>3820.9</v>
      </c>
      <c r="K166" s="80" t="n">
        <v>1512.8</v>
      </c>
      <c r="L166" s="80" t="n">
        <v>2251.4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3" t="s">
        <v>139</v>
      </c>
      <c r="B167" s="65"/>
      <c r="C167" s="75"/>
      <c r="D167" s="75"/>
      <c r="E167" s="75"/>
      <c r="F167" s="75"/>
      <c r="G167" s="75"/>
      <c r="I167" s="75"/>
      <c r="J167" s="80"/>
      <c r="K167" s="80"/>
      <c r="L167" s="80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3" t="s">
        <v>136</v>
      </c>
      <c r="B168" s="65"/>
      <c r="C168" s="75"/>
      <c r="D168" s="75"/>
      <c r="E168" s="75"/>
      <c r="F168" s="75"/>
      <c r="G168" s="75"/>
      <c r="I168" s="75"/>
      <c r="J168" s="80"/>
      <c r="K168" s="80"/>
      <c r="L168" s="8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3" t="s">
        <v>137</v>
      </c>
      <c r="B169" s="73" t="n">
        <v>353</v>
      </c>
      <c r="C169" s="75" t="s">
        <v>43</v>
      </c>
      <c r="D169" s="75" t="s">
        <v>113</v>
      </c>
      <c r="E169" s="75" t="s">
        <v>24</v>
      </c>
      <c r="F169" s="75" t="s">
        <v>128</v>
      </c>
      <c r="G169" s="75" t="s">
        <v>28</v>
      </c>
      <c r="H169" s="3" t="s">
        <v>140</v>
      </c>
      <c r="I169" s="75"/>
      <c r="J169" s="80" t="n">
        <v>262.1</v>
      </c>
      <c r="K169" s="80" t="n">
        <v>83</v>
      </c>
      <c r="L169" s="80" t="n">
        <v>83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2" t="s">
        <v>48</v>
      </c>
      <c r="B170" s="65"/>
      <c r="C170" s="75"/>
      <c r="D170" s="75"/>
      <c r="E170" s="75"/>
      <c r="F170" s="75"/>
      <c r="G170" s="75"/>
      <c r="I170" s="75"/>
      <c r="J170" s="80"/>
      <c r="K170" s="80"/>
      <c r="L170" s="80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2" t="s">
        <v>49</v>
      </c>
      <c r="B171" s="73" t="n">
        <v>353</v>
      </c>
      <c r="C171" s="75" t="s">
        <v>43</v>
      </c>
      <c r="D171" s="75" t="s">
        <v>113</v>
      </c>
      <c r="E171" s="75" t="s">
        <v>24</v>
      </c>
      <c r="F171" s="75" t="s">
        <v>128</v>
      </c>
      <c r="G171" s="75" t="s">
        <v>28</v>
      </c>
      <c r="H171" s="3" t="s">
        <v>140</v>
      </c>
      <c r="I171" s="78" t="s">
        <v>50</v>
      </c>
      <c r="J171" s="69" t="n">
        <v>262.1</v>
      </c>
      <c r="K171" s="69" t="n">
        <v>83</v>
      </c>
      <c r="L171" s="69" t="n">
        <v>83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2" t="s">
        <v>51</v>
      </c>
      <c r="B172" s="65"/>
      <c r="C172" s="75"/>
      <c r="D172" s="75"/>
      <c r="E172" s="75"/>
      <c r="F172" s="75"/>
      <c r="G172" s="75"/>
      <c r="I172" s="78"/>
      <c r="J172" s="69"/>
      <c r="K172" s="69"/>
      <c r="L172" s="69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2" t="s">
        <v>52</v>
      </c>
      <c r="B173" s="73" t="n">
        <v>353</v>
      </c>
      <c r="C173" s="75" t="s">
        <v>43</v>
      </c>
      <c r="D173" s="75" t="s">
        <v>113</v>
      </c>
      <c r="E173" s="75" t="s">
        <v>24</v>
      </c>
      <c r="F173" s="75" t="s">
        <v>128</v>
      </c>
      <c r="G173" s="75" t="s">
        <v>28</v>
      </c>
      <c r="H173" s="3" t="s">
        <v>140</v>
      </c>
      <c r="I173" s="75" t="s">
        <v>53</v>
      </c>
      <c r="J173" s="80" t="n">
        <v>262.1</v>
      </c>
      <c r="K173" s="80" t="n">
        <v>83</v>
      </c>
      <c r="L173" s="80" t="n">
        <v>83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3" t="s">
        <v>141</v>
      </c>
      <c r="B174" s="73"/>
      <c r="C174" s="75"/>
      <c r="D174" s="75"/>
      <c r="E174" s="75"/>
      <c r="F174" s="75"/>
      <c r="G174" s="75"/>
      <c r="I174" s="75"/>
      <c r="J174" s="80"/>
      <c r="K174" s="80"/>
      <c r="L174" s="8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3" t="s">
        <v>142</v>
      </c>
      <c r="B175" s="73" t="n">
        <v>353</v>
      </c>
      <c r="C175" s="75" t="s">
        <v>43</v>
      </c>
      <c r="D175" s="75" t="s">
        <v>113</v>
      </c>
      <c r="E175" s="75" t="s">
        <v>24</v>
      </c>
      <c r="F175" s="75" t="s">
        <v>128</v>
      </c>
      <c r="G175" s="75" t="s">
        <v>104</v>
      </c>
      <c r="H175" s="3" t="s">
        <v>32</v>
      </c>
      <c r="I175" s="75"/>
      <c r="J175" s="80" t="n">
        <v>3148</v>
      </c>
      <c r="K175" s="80" t="n">
        <v>1574</v>
      </c>
      <c r="L175" s="80" t="n">
        <v>1574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3" t="s">
        <v>141</v>
      </c>
      <c r="B176" s="65"/>
      <c r="C176" s="75"/>
      <c r="D176" s="75"/>
      <c r="E176" s="75"/>
      <c r="F176" s="75"/>
      <c r="G176" s="75"/>
      <c r="H176" s="66"/>
      <c r="I176" s="78"/>
      <c r="J176" s="69"/>
      <c r="K176" s="69"/>
      <c r="L176" s="69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3" t="s">
        <v>142</v>
      </c>
      <c r="B177" s="73" t="n">
        <v>353</v>
      </c>
      <c r="C177" s="75" t="s">
        <v>43</v>
      </c>
      <c r="D177" s="75" t="s">
        <v>113</v>
      </c>
      <c r="E177" s="75" t="s">
        <v>24</v>
      </c>
      <c r="F177" s="75" t="s">
        <v>128</v>
      </c>
      <c r="G177" s="75" t="s">
        <v>104</v>
      </c>
      <c r="H177" s="3" t="s">
        <v>143</v>
      </c>
      <c r="I177" s="78"/>
      <c r="J177" s="80" t="n">
        <v>3148</v>
      </c>
      <c r="K177" s="69" t="n">
        <v>1574</v>
      </c>
      <c r="L177" s="69" t="n">
        <v>1574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2" t="s">
        <v>48</v>
      </c>
      <c r="B178" s="65"/>
      <c r="C178" s="75"/>
      <c r="D178" s="75"/>
      <c r="E178" s="75"/>
      <c r="F178" s="75"/>
      <c r="G178" s="75"/>
      <c r="I178" s="78"/>
      <c r="J178" s="69"/>
      <c r="K178" s="69"/>
      <c r="L178" s="69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2" t="s">
        <v>49</v>
      </c>
      <c r="B179" s="73" t="n">
        <v>353</v>
      </c>
      <c r="C179" s="75" t="s">
        <v>43</v>
      </c>
      <c r="D179" s="75" t="s">
        <v>113</v>
      </c>
      <c r="E179" s="75" t="s">
        <v>24</v>
      </c>
      <c r="F179" s="75" t="s">
        <v>128</v>
      </c>
      <c r="G179" s="75" t="s">
        <v>104</v>
      </c>
      <c r="H179" s="3" t="s">
        <v>143</v>
      </c>
      <c r="I179" s="78" t="s">
        <v>50</v>
      </c>
      <c r="J179" s="69" t="n">
        <v>3148</v>
      </c>
      <c r="K179" s="69" t="n">
        <v>1574</v>
      </c>
      <c r="L179" s="69" t="n">
        <v>1574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2" t="s">
        <v>51</v>
      </c>
      <c r="B180" s="65"/>
      <c r="C180" s="75"/>
      <c r="D180" s="75"/>
      <c r="E180" s="75"/>
      <c r="F180" s="75"/>
      <c r="G180" s="75"/>
      <c r="I180" s="75"/>
      <c r="J180" s="80"/>
      <c r="K180" s="80"/>
      <c r="L180" s="80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2" t="s">
        <v>52</v>
      </c>
      <c r="B181" s="73" t="n">
        <v>353</v>
      </c>
      <c r="C181" s="75" t="s">
        <v>43</v>
      </c>
      <c r="D181" s="75" t="s">
        <v>113</v>
      </c>
      <c r="E181" s="75" t="s">
        <v>24</v>
      </c>
      <c r="F181" s="75" t="s">
        <v>128</v>
      </c>
      <c r="G181" s="75" t="s">
        <v>104</v>
      </c>
      <c r="H181" s="3" t="s">
        <v>143</v>
      </c>
      <c r="I181" s="75" t="s">
        <v>53</v>
      </c>
      <c r="J181" s="80" t="n">
        <v>3148</v>
      </c>
      <c r="K181" s="80" t="n">
        <v>1574</v>
      </c>
      <c r="L181" s="80" t="n">
        <v>1574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56.25" hidden="false" customHeight="true" outlineLevel="0" collapsed="false">
      <c r="A182" s="107" t="s">
        <v>144</v>
      </c>
      <c r="B182" s="73" t="n">
        <v>353</v>
      </c>
      <c r="C182" s="75" t="s">
        <v>43</v>
      </c>
      <c r="D182" s="75" t="s">
        <v>113</v>
      </c>
      <c r="E182" s="75" t="s">
        <v>24</v>
      </c>
      <c r="F182" s="75" t="s">
        <v>128</v>
      </c>
      <c r="G182" s="75" t="s">
        <v>89</v>
      </c>
      <c r="H182" s="3" t="s">
        <v>32</v>
      </c>
      <c r="I182" s="75"/>
      <c r="J182" s="80" t="n">
        <v>109</v>
      </c>
      <c r="K182" s="80"/>
      <c r="L182" s="80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66.75" hidden="false" customHeight="true" outlineLevel="0" collapsed="false">
      <c r="A183" s="107" t="s">
        <v>145</v>
      </c>
      <c r="B183" s="73" t="n">
        <v>353</v>
      </c>
      <c r="C183" s="75" t="s">
        <v>43</v>
      </c>
      <c r="D183" s="75" t="s">
        <v>113</v>
      </c>
      <c r="E183" s="75" t="s">
        <v>24</v>
      </c>
      <c r="F183" s="75" t="s">
        <v>128</v>
      </c>
      <c r="G183" s="75" t="s">
        <v>89</v>
      </c>
      <c r="H183" s="3" t="s">
        <v>146</v>
      </c>
      <c r="I183" s="75"/>
      <c r="J183" s="80" t="n">
        <v>109</v>
      </c>
      <c r="K183" s="80"/>
      <c r="L183" s="80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2" t="s">
        <v>48</v>
      </c>
      <c r="B184" s="73"/>
      <c r="C184" s="75"/>
      <c r="D184" s="75"/>
      <c r="E184" s="75"/>
      <c r="F184" s="75"/>
      <c r="G184" s="75"/>
      <c r="I184" s="75"/>
      <c r="J184" s="80"/>
      <c r="K184" s="80"/>
      <c r="L184" s="80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2" t="s">
        <v>49</v>
      </c>
      <c r="B185" s="73" t="n">
        <v>353</v>
      </c>
      <c r="C185" s="75" t="s">
        <v>43</v>
      </c>
      <c r="D185" s="75" t="s">
        <v>113</v>
      </c>
      <c r="E185" s="75" t="s">
        <v>24</v>
      </c>
      <c r="F185" s="75" t="s">
        <v>128</v>
      </c>
      <c r="G185" s="75" t="s">
        <v>89</v>
      </c>
      <c r="H185" s="3" t="s">
        <v>146</v>
      </c>
      <c r="I185" s="78" t="s">
        <v>50</v>
      </c>
      <c r="J185" s="69" t="n">
        <v>109</v>
      </c>
      <c r="K185" s="80"/>
      <c r="L185" s="80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31.5" hidden="false" customHeight="true" outlineLevel="0" collapsed="false">
      <c r="A186" s="107" t="s">
        <v>147</v>
      </c>
      <c r="B186" s="73" t="n">
        <v>353</v>
      </c>
      <c r="C186" s="75" t="s">
        <v>43</v>
      </c>
      <c r="D186" s="75" t="s">
        <v>113</v>
      </c>
      <c r="E186" s="75" t="s">
        <v>24</v>
      </c>
      <c r="F186" s="75" t="s">
        <v>128</v>
      </c>
      <c r="G186" s="75" t="s">
        <v>89</v>
      </c>
      <c r="H186" s="3" t="s">
        <v>146</v>
      </c>
      <c r="I186" s="75" t="s">
        <v>53</v>
      </c>
      <c r="J186" s="80" t="n">
        <v>109</v>
      </c>
      <c r="K186" s="80"/>
      <c r="L186" s="80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18.5" hidden="false" customHeight="true" outlineLevel="0" collapsed="false">
      <c r="A187" s="107" t="s">
        <v>148</v>
      </c>
      <c r="B187" s="73" t="n">
        <v>353</v>
      </c>
      <c r="C187" s="75" t="s">
        <v>43</v>
      </c>
      <c r="D187" s="75" t="s">
        <v>113</v>
      </c>
      <c r="E187" s="75" t="s">
        <v>24</v>
      </c>
      <c r="F187" s="75" t="s">
        <v>128</v>
      </c>
      <c r="G187" s="75" t="s">
        <v>149</v>
      </c>
      <c r="H187" s="3" t="s">
        <v>32</v>
      </c>
      <c r="I187" s="75"/>
      <c r="J187" s="80" t="n">
        <v>4800</v>
      </c>
      <c r="K187" s="80"/>
      <c r="L187" s="80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17" hidden="false" customHeight="true" outlineLevel="0" collapsed="false">
      <c r="A188" s="107" t="s">
        <v>148</v>
      </c>
      <c r="B188" s="73" t="n">
        <v>353</v>
      </c>
      <c r="C188" s="75" t="s">
        <v>43</v>
      </c>
      <c r="D188" s="75" t="s">
        <v>113</v>
      </c>
      <c r="E188" s="75" t="s">
        <v>24</v>
      </c>
      <c r="F188" s="75" t="s">
        <v>128</v>
      </c>
      <c r="G188" s="75" t="s">
        <v>149</v>
      </c>
      <c r="H188" s="3" t="s">
        <v>150</v>
      </c>
      <c r="I188" s="75"/>
      <c r="J188" s="80" t="n">
        <v>4800</v>
      </c>
      <c r="K188" s="80"/>
      <c r="L188" s="80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2" t="s">
        <v>48</v>
      </c>
      <c r="B189" s="73"/>
      <c r="C189" s="75"/>
      <c r="D189" s="75"/>
      <c r="E189" s="75"/>
      <c r="F189" s="75"/>
      <c r="G189" s="75"/>
      <c r="I189" s="75"/>
      <c r="J189" s="80"/>
      <c r="K189" s="80"/>
      <c r="L189" s="80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2" t="s">
        <v>49</v>
      </c>
      <c r="B190" s="73" t="n">
        <v>353</v>
      </c>
      <c r="C190" s="75" t="s">
        <v>43</v>
      </c>
      <c r="D190" s="75" t="s">
        <v>113</v>
      </c>
      <c r="E190" s="75" t="s">
        <v>24</v>
      </c>
      <c r="F190" s="75" t="s">
        <v>128</v>
      </c>
      <c r="G190" s="75" t="s">
        <v>149</v>
      </c>
      <c r="H190" s="3" t="s">
        <v>150</v>
      </c>
      <c r="I190" s="78" t="s">
        <v>50</v>
      </c>
      <c r="J190" s="69" t="n">
        <v>4800</v>
      </c>
      <c r="K190" s="80"/>
      <c r="L190" s="80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32.25" hidden="false" customHeight="true" outlineLevel="0" collapsed="false">
      <c r="A191" s="107" t="s">
        <v>147</v>
      </c>
      <c r="B191" s="73" t="n">
        <v>353</v>
      </c>
      <c r="C191" s="75" t="s">
        <v>43</v>
      </c>
      <c r="D191" s="75" t="s">
        <v>113</v>
      </c>
      <c r="E191" s="75" t="s">
        <v>24</v>
      </c>
      <c r="F191" s="75" t="s">
        <v>128</v>
      </c>
      <c r="G191" s="75" t="s">
        <v>149</v>
      </c>
      <c r="H191" s="3" t="s">
        <v>150</v>
      </c>
      <c r="I191" s="75" t="s">
        <v>53</v>
      </c>
      <c r="J191" s="80" t="n">
        <v>4800</v>
      </c>
      <c r="K191" s="80"/>
      <c r="L191" s="80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8" hidden="false" customHeight="true" outlineLevel="0" collapsed="false">
      <c r="A192" s="59" t="s">
        <v>151</v>
      </c>
      <c r="B192" s="60" t="n">
        <v>353</v>
      </c>
      <c r="C192" s="78" t="s">
        <v>152</v>
      </c>
      <c r="J192" s="61" t="n">
        <f aca="false">SUM(J193,J219,J238,J231)</f>
        <v>15779.6</v>
      </c>
      <c r="K192" s="61" t="n">
        <f aca="false">SUM(K193,K219,K238)</f>
        <v>5158.2</v>
      </c>
      <c r="L192" s="61" t="n">
        <f aca="false">SUM(L193,L219,L238)</f>
        <v>4821</v>
      </c>
      <c r="M192" s="61" t="e">
        <f aca="false">M193+M238+#REF!</f>
        <v>#REF!</v>
      </c>
      <c r="N192" s="61" t="e">
        <f aca="false">N193+N238+#REF!</f>
        <v>#REF!</v>
      </c>
      <c r="O192" s="49"/>
      <c r="P192" s="50"/>
      <c r="Q192" s="51"/>
      <c r="R192" s="51"/>
      <c r="S192" s="51"/>
      <c r="T192" s="51"/>
      <c r="U192" s="51"/>
      <c r="V192" s="12"/>
    </row>
    <row r="193" customFormat="false" ht="14.45" hidden="false" customHeight="true" outlineLevel="0" collapsed="false">
      <c r="A193" s="108" t="s">
        <v>153</v>
      </c>
      <c r="B193" s="60" t="n">
        <v>353</v>
      </c>
      <c r="C193" s="94" t="str">
        <f aca="false">C$192</f>
        <v>05</v>
      </c>
      <c r="D193" s="8" t="s">
        <v>24</v>
      </c>
      <c r="E193" s="8"/>
      <c r="F193" s="8"/>
      <c r="G193" s="8"/>
      <c r="H193" s="8"/>
      <c r="I193" s="8"/>
      <c r="J193" s="69" t="n">
        <v>8447.1</v>
      </c>
      <c r="K193" s="61" t="n">
        <v>528</v>
      </c>
      <c r="L193" s="69" t="n">
        <v>528</v>
      </c>
      <c r="M193" s="61" t="e">
        <f aca="false">#REF!</f>
        <v>#REF!</v>
      </c>
      <c r="N193" s="61" t="e">
        <f aca="false">#REF!</f>
        <v>#REF!</v>
      </c>
      <c r="O193" s="49"/>
      <c r="P193" s="50"/>
      <c r="Q193" s="51"/>
      <c r="R193" s="51"/>
      <c r="S193" s="51"/>
      <c r="T193" s="51"/>
      <c r="U193" s="51"/>
      <c r="V193" s="12"/>
    </row>
    <row r="194" customFormat="false" ht="14.45" hidden="false" customHeight="true" outlineLevel="0" collapsed="false">
      <c r="A194" s="92" t="s">
        <v>90</v>
      </c>
      <c r="B194" s="73" t="n">
        <v>353</v>
      </c>
      <c r="C194" s="3" t="s">
        <v>152</v>
      </c>
      <c r="D194" s="3" t="s">
        <v>24</v>
      </c>
      <c r="E194" s="3" t="s">
        <v>46</v>
      </c>
      <c r="F194" s="3" t="s">
        <v>91</v>
      </c>
      <c r="G194" s="3" t="s">
        <v>31</v>
      </c>
      <c r="H194" s="3" t="s">
        <v>32</v>
      </c>
      <c r="I194" s="8"/>
      <c r="J194" s="80" t="n">
        <v>8447.1</v>
      </c>
      <c r="K194" s="80" t="n">
        <v>528</v>
      </c>
      <c r="L194" s="80" t="n">
        <v>528</v>
      </c>
      <c r="M194" s="61"/>
      <c r="N194" s="61"/>
      <c r="O194" s="49"/>
      <c r="P194" s="50"/>
      <c r="Q194" s="51"/>
      <c r="R194" s="51"/>
      <c r="S194" s="51"/>
      <c r="T194" s="51"/>
      <c r="U194" s="51"/>
      <c r="V194" s="12"/>
    </row>
    <row r="195" customFormat="false" ht="14.45" hidden="false" customHeight="true" outlineLevel="0" collapsed="false">
      <c r="A195" s="92" t="s">
        <v>154</v>
      </c>
      <c r="B195" s="73"/>
      <c r="I195" s="8"/>
      <c r="J195" s="80"/>
      <c r="K195" s="80"/>
      <c r="L195" s="80"/>
      <c r="M195" s="61"/>
      <c r="N195" s="61"/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92" t="s">
        <v>155</v>
      </c>
      <c r="B196" s="73"/>
      <c r="I196" s="8"/>
      <c r="J196" s="80"/>
      <c r="K196" s="80"/>
      <c r="L196" s="80"/>
      <c r="M196" s="61"/>
      <c r="N196" s="61"/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92" t="s">
        <v>156</v>
      </c>
      <c r="B197" s="73" t="n">
        <v>353</v>
      </c>
      <c r="C197" s="3" t="s">
        <v>152</v>
      </c>
      <c r="D197" s="3" t="s">
        <v>24</v>
      </c>
      <c r="E197" s="3" t="s">
        <v>46</v>
      </c>
      <c r="F197" s="3" t="s">
        <v>91</v>
      </c>
      <c r="G197" s="3" t="s">
        <v>31</v>
      </c>
      <c r="H197" s="3" t="s">
        <v>157</v>
      </c>
      <c r="I197" s="8"/>
      <c r="J197" s="80" t="n">
        <v>18</v>
      </c>
      <c r="K197" s="80"/>
      <c r="L197" s="80"/>
      <c r="M197" s="61"/>
      <c r="N197" s="61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72" t="s">
        <v>118</v>
      </c>
      <c r="B198" s="73"/>
      <c r="I198" s="8"/>
      <c r="J198" s="80"/>
      <c r="K198" s="80"/>
      <c r="L198" s="80"/>
      <c r="M198" s="61"/>
      <c r="N198" s="61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72" t="s">
        <v>119</v>
      </c>
      <c r="B199" s="73" t="n">
        <v>353</v>
      </c>
      <c r="C199" s="3" t="s">
        <v>152</v>
      </c>
      <c r="D199" s="3" t="s">
        <v>24</v>
      </c>
      <c r="E199" s="3" t="s">
        <v>46</v>
      </c>
      <c r="F199" s="3" t="s">
        <v>91</v>
      </c>
      <c r="G199" s="3" t="s">
        <v>31</v>
      </c>
      <c r="H199" s="3" t="s">
        <v>157</v>
      </c>
      <c r="I199" s="8" t="s">
        <v>50</v>
      </c>
      <c r="J199" s="69" t="n">
        <v>18</v>
      </c>
      <c r="K199" s="80"/>
      <c r="L199" s="80"/>
      <c r="M199" s="61"/>
      <c r="N199" s="61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72" t="s">
        <v>51</v>
      </c>
      <c r="B200" s="73"/>
      <c r="I200" s="8"/>
      <c r="J200" s="80"/>
      <c r="K200" s="80"/>
      <c r="L200" s="80"/>
      <c r="M200" s="61"/>
      <c r="N200" s="61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72" t="s">
        <v>52</v>
      </c>
      <c r="B201" s="73" t="n">
        <v>353</v>
      </c>
      <c r="C201" s="3" t="s">
        <v>152</v>
      </c>
      <c r="D201" s="3" t="s">
        <v>24</v>
      </c>
      <c r="E201" s="3" t="s">
        <v>46</v>
      </c>
      <c r="F201" s="3" t="s">
        <v>91</v>
      </c>
      <c r="G201" s="3" t="s">
        <v>31</v>
      </c>
      <c r="H201" s="3" t="s">
        <v>157</v>
      </c>
      <c r="I201" s="75" t="s">
        <v>53</v>
      </c>
      <c r="J201" s="80" t="n">
        <v>18</v>
      </c>
      <c r="K201" s="80"/>
      <c r="L201" s="80"/>
      <c r="M201" s="61"/>
      <c r="N201" s="61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92" t="s">
        <v>98</v>
      </c>
      <c r="B202" s="73" t="n">
        <v>353</v>
      </c>
      <c r="C202" s="3" t="s">
        <v>152</v>
      </c>
      <c r="D202" s="3" t="s">
        <v>24</v>
      </c>
      <c r="E202" s="3" t="s">
        <v>46</v>
      </c>
      <c r="F202" s="3" t="s">
        <v>91</v>
      </c>
      <c r="G202" s="3" t="s">
        <v>31</v>
      </c>
      <c r="H202" s="3" t="s">
        <v>99</v>
      </c>
      <c r="I202" s="8"/>
      <c r="J202" s="80" t="n">
        <v>8001.1</v>
      </c>
      <c r="K202" s="80" t="n">
        <v>528</v>
      </c>
      <c r="L202" s="80" t="n">
        <v>528</v>
      </c>
      <c r="M202" s="61"/>
      <c r="N202" s="61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72" t="s">
        <v>48</v>
      </c>
      <c r="B203" s="60"/>
      <c r="I203" s="8"/>
      <c r="J203" s="80"/>
      <c r="K203" s="80"/>
      <c r="L203" s="80"/>
      <c r="M203" s="61"/>
      <c r="N203" s="61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72" t="s">
        <v>49</v>
      </c>
      <c r="B204" s="73" t="n">
        <v>353</v>
      </c>
      <c r="C204" s="3" t="s">
        <v>152</v>
      </c>
      <c r="D204" s="3" t="s">
        <v>24</v>
      </c>
      <c r="E204" s="3" t="s">
        <v>46</v>
      </c>
      <c r="F204" s="3" t="s">
        <v>91</v>
      </c>
      <c r="G204" s="3" t="s">
        <v>31</v>
      </c>
      <c r="H204" s="3" t="s">
        <v>99</v>
      </c>
      <c r="I204" s="8" t="s">
        <v>50</v>
      </c>
      <c r="J204" s="69" t="n">
        <v>82</v>
      </c>
      <c r="K204" s="80"/>
      <c r="L204" s="80"/>
      <c r="M204" s="61"/>
      <c r="N204" s="61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72" t="s">
        <v>51</v>
      </c>
      <c r="B205" s="60"/>
      <c r="I205" s="8"/>
      <c r="J205" s="80"/>
      <c r="K205" s="80"/>
      <c r="L205" s="80"/>
      <c r="M205" s="61"/>
      <c r="N205" s="61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72" t="s">
        <v>52</v>
      </c>
      <c r="B206" s="73" t="n">
        <v>353</v>
      </c>
      <c r="C206" s="3" t="s">
        <v>152</v>
      </c>
      <c r="D206" s="3" t="s">
        <v>24</v>
      </c>
      <c r="E206" s="3" t="s">
        <v>46</v>
      </c>
      <c r="F206" s="3" t="s">
        <v>91</v>
      </c>
      <c r="G206" s="3" t="s">
        <v>31</v>
      </c>
      <c r="H206" s="3" t="s">
        <v>99</v>
      </c>
      <c r="I206" s="75" t="s">
        <v>53</v>
      </c>
      <c r="J206" s="80" t="n">
        <v>82</v>
      </c>
      <c r="K206" s="80"/>
      <c r="L206" s="80"/>
      <c r="M206" s="61"/>
      <c r="N206" s="61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97" t="s">
        <v>158</v>
      </c>
      <c r="B207" s="65"/>
      <c r="I207" s="78"/>
      <c r="J207" s="69"/>
      <c r="K207" s="69"/>
      <c r="L207" s="80"/>
      <c r="M207" s="61"/>
      <c r="N207" s="61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97" t="s">
        <v>159</v>
      </c>
      <c r="B208" s="73" t="n">
        <v>353</v>
      </c>
      <c r="C208" s="3" t="s">
        <v>152</v>
      </c>
      <c r="D208" s="3" t="s">
        <v>24</v>
      </c>
      <c r="E208" s="3" t="s">
        <v>46</v>
      </c>
      <c r="F208" s="3" t="s">
        <v>91</v>
      </c>
      <c r="G208" s="3" t="s">
        <v>31</v>
      </c>
      <c r="H208" s="3" t="s">
        <v>99</v>
      </c>
      <c r="I208" s="78" t="s">
        <v>160</v>
      </c>
      <c r="J208" s="69" t="n">
        <v>7919.1</v>
      </c>
      <c r="K208" s="69"/>
      <c r="L208" s="69"/>
      <c r="M208" s="61"/>
      <c r="N208" s="61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97" t="s">
        <v>161</v>
      </c>
      <c r="B209" s="65"/>
      <c r="I209" s="78"/>
      <c r="J209" s="69"/>
      <c r="K209" s="69"/>
      <c r="L209" s="80"/>
      <c r="M209" s="61"/>
      <c r="N209" s="61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97" t="s">
        <v>162</v>
      </c>
      <c r="B210" s="65"/>
      <c r="I210" s="78"/>
      <c r="J210" s="69"/>
      <c r="K210" s="69"/>
      <c r="L210" s="80"/>
      <c r="M210" s="61"/>
      <c r="N210" s="61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97" t="s">
        <v>163</v>
      </c>
      <c r="B211" s="73" t="n">
        <v>353</v>
      </c>
      <c r="C211" s="3" t="s">
        <v>152</v>
      </c>
      <c r="D211" s="3" t="s">
        <v>24</v>
      </c>
      <c r="E211" s="3" t="s">
        <v>46</v>
      </c>
      <c r="F211" s="3" t="s">
        <v>91</v>
      </c>
      <c r="G211" s="3" t="s">
        <v>31</v>
      </c>
      <c r="H211" s="3" t="s">
        <v>99</v>
      </c>
      <c r="I211" s="75" t="s">
        <v>164</v>
      </c>
      <c r="J211" s="80" t="n">
        <v>7919.1</v>
      </c>
      <c r="K211" s="80"/>
      <c r="L211" s="80"/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s="71" customFormat="true" ht="15" hidden="false" customHeight="true" outlineLevel="0" collapsed="false">
      <c r="A212" s="97" t="s">
        <v>165</v>
      </c>
      <c r="B212" s="65"/>
      <c r="C212" s="3"/>
      <c r="D212" s="3"/>
      <c r="E212" s="3"/>
      <c r="F212" s="3"/>
      <c r="G212" s="3"/>
      <c r="H212" s="109"/>
      <c r="I212" s="3"/>
      <c r="J212" s="4"/>
      <c r="K212" s="4"/>
      <c r="L212" s="4"/>
      <c r="M212" s="110"/>
      <c r="N212" s="110"/>
      <c r="O212" s="38"/>
      <c r="P212" s="39"/>
      <c r="Q212" s="40"/>
      <c r="R212" s="40"/>
      <c r="S212" s="40"/>
      <c r="T212" s="40"/>
      <c r="U212" s="40"/>
      <c r="V212" s="70"/>
    </row>
    <row r="213" s="71" customFormat="true" ht="14.45" hidden="false" customHeight="true" outlineLevel="0" collapsed="false">
      <c r="A213" s="97" t="s">
        <v>166</v>
      </c>
      <c r="B213" s="73" t="n">
        <v>353</v>
      </c>
      <c r="C213" s="3" t="s">
        <v>152</v>
      </c>
      <c r="D213" s="3" t="s">
        <v>24</v>
      </c>
      <c r="E213" s="3" t="s">
        <v>46</v>
      </c>
      <c r="F213" s="3" t="s">
        <v>91</v>
      </c>
      <c r="G213" s="3" t="s">
        <v>31</v>
      </c>
      <c r="H213" s="3" t="s">
        <v>167</v>
      </c>
      <c r="I213" s="3"/>
      <c r="J213" s="69" t="n">
        <v>428</v>
      </c>
      <c r="K213" s="69" t="n">
        <v>528</v>
      </c>
      <c r="L213" s="69" t="n">
        <v>528</v>
      </c>
      <c r="M213" s="110"/>
      <c r="N213" s="110"/>
      <c r="O213" s="38"/>
      <c r="P213" s="39"/>
      <c r="Q213" s="40"/>
      <c r="R213" s="40"/>
      <c r="S213" s="40"/>
      <c r="T213" s="40"/>
      <c r="U213" s="40"/>
      <c r="V213" s="70"/>
    </row>
    <row r="214" s="71" customFormat="true" ht="14.45" hidden="false" customHeight="true" outlineLevel="0" collapsed="false">
      <c r="A214" s="97" t="s">
        <v>168</v>
      </c>
      <c r="B214" s="65"/>
      <c r="C214" s="3"/>
      <c r="D214" s="3"/>
      <c r="E214" s="3"/>
      <c r="F214" s="3"/>
      <c r="G214" s="3"/>
      <c r="H214" s="3"/>
      <c r="I214" s="3"/>
      <c r="J214" s="4"/>
      <c r="K214" s="4"/>
      <c r="L214" s="4"/>
      <c r="M214" s="110"/>
      <c r="N214" s="110"/>
      <c r="O214" s="38"/>
      <c r="P214" s="39"/>
      <c r="Q214" s="40"/>
      <c r="R214" s="40"/>
      <c r="S214" s="40"/>
      <c r="T214" s="40"/>
      <c r="U214" s="40"/>
      <c r="V214" s="70"/>
    </row>
    <row r="215" s="71" customFormat="true" ht="14.45" hidden="false" customHeight="true" outlineLevel="0" collapsed="false">
      <c r="A215" s="72" t="s">
        <v>48</v>
      </c>
      <c r="B215" s="65"/>
      <c r="C215" s="3"/>
      <c r="D215" s="3"/>
      <c r="E215" s="3"/>
      <c r="F215" s="3"/>
      <c r="G215" s="3"/>
      <c r="H215" s="3"/>
      <c r="I215" s="3"/>
      <c r="J215" s="4"/>
      <c r="K215" s="4"/>
      <c r="L215" s="4"/>
      <c r="M215" s="110"/>
      <c r="N215" s="110"/>
      <c r="O215" s="38"/>
      <c r="P215" s="39"/>
      <c r="Q215" s="40"/>
      <c r="R215" s="40"/>
      <c r="S215" s="40"/>
      <c r="T215" s="40"/>
      <c r="U215" s="40"/>
      <c r="V215" s="70"/>
    </row>
    <row r="216" s="71" customFormat="true" ht="14.45" hidden="false" customHeight="true" outlineLevel="0" collapsed="false">
      <c r="A216" s="72" t="s">
        <v>49</v>
      </c>
      <c r="B216" s="73" t="n">
        <v>353</v>
      </c>
      <c r="C216" s="3" t="s">
        <v>152</v>
      </c>
      <c r="D216" s="3" t="s">
        <v>24</v>
      </c>
      <c r="E216" s="3" t="s">
        <v>46</v>
      </c>
      <c r="F216" s="3" t="s">
        <v>91</v>
      </c>
      <c r="G216" s="3" t="s">
        <v>31</v>
      </c>
      <c r="H216" s="3" t="s">
        <v>167</v>
      </c>
      <c r="I216" s="78" t="s">
        <v>50</v>
      </c>
      <c r="J216" s="69" t="n">
        <v>428</v>
      </c>
      <c r="K216" s="69" t="n">
        <v>528</v>
      </c>
      <c r="L216" s="69" t="n">
        <v>528</v>
      </c>
      <c r="M216" s="110"/>
      <c r="N216" s="110"/>
      <c r="O216" s="38"/>
      <c r="P216" s="39"/>
      <c r="Q216" s="40"/>
      <c r="R216" s="40"/>
      <c r="S216" s="40"/>
      <c r="T216" s="40"/>
      <c r="U216" s="40"/>
      <c r="V216" s="70"/>
    </row>
    <row r="217" s="71" customFormat="true" ht="14.45" hidden="false" customHeight="true" outlineLevel="0" collapsed="false">
      <c r="A217" s="72" t="s">
        <v>51</v>
      </c>
      <c r="B217" s="65"/>
      <c r="C217" s="3"/>
      <c r="D217" s="3"/>
      <c r="E217" s="3"/>
      <c r="F217" s="3"/>
      <c r="G217" s="3"/>
      <c r="H217" s="3"/>
      <c r="I217" s="78"/>
      <c r="J217" s="69"/>
      <c r="K217" s="69"/>
      <c r="L217" s="69"/>
      <c r="M217" s="110"/>
      <c r="N217" s="110"/>
      <c r="O217" s="38"/>
      <c r="P217" s="39"/>
      <c r="Q217" s="40"/>
      <c r="R217" s="40"/>
      <c r="S217" s="40"/>
      <c r="T217" s="40"/>
      <c r="U217" s="40"/>
      <c r="V217" s="70"/>
    </row>
    <row r="218" s="71" customFormat="true" ht="14.45" hidden="false" customHeight="true" outlineLevel="0" collapsed="false">
      <c r="A218" s="72" t="s">
        <v>52</v>
      </c>
      <c r="B218" s="73" t="n">
        <v>353</v>
      </c>
      <c r="C218" s="3" t="s">
        <v>152</v>
      </c>
      <c r="D218" s="3" t="s">
        <v>24</v>
      </c>
      <c r="E218" s="3" t="s">
        <v>46</v>
      </c>
      <c r="F218" s="3" t="s">
        <v>91</v>
      </c>
      <c r="G218" s="3" t="s">
        <v>31</v>
      </c>
      <c r="H218" s="3" t="s">
        <v>167</v>
      </c>
      <c r="I218" s="75" t="s">
        <v>53</v>
      </c>
      <c r="J218" s="80" t="n">
        <v>428</v>
      </c>
      <c r="K218" s="80" t="n">
        <v>528</v>
      </c>
      <c r="L218" s="80" t="n">
        <v>528</v>
      </c>
      <c r="M218" s="110"/>
      <c r="N218" s="110"/>
      <c r="O218" s="38"/>
      <c r="P218" s="39"/>
      <c r="Q218" s="40"/>
      <c r="R218" s="40"/>
      <c r="S218" s="40"/>
      <c r="T218" s="40"/>
      <c r="U218" s="40"/>
      <c r="V218" s="70"/>
    </row>
    <row r="219" s="71" customFormat="true" ht="2.25" hidden="false" customHeight="true" outlineLevel="0" collapsed="false">
      <c r="A219" s="64" t="s">
        <v>169</v>
      </c>
      <c r="B219" s="60"/>
      <c r="C219" s="78" t="s">
        <v>152</v>
      </c>
      <c r="D219" s="78" t="s">
        <v>28</v>
      </c>
      <c r="E219" s="78"/>
      <c r="F219" s="78"/>
      <c r="G219" s="78"/>
      <c r="I219" s="109"/>
      <c r="J219" s="69" t="n">
        <v>0</v>
      </c>
      <c r="K219" s="4"/>
      <c r="L219" s="69"/>
      <c r="M219" s="4"/>
      <c r="N219" s="110"/>
      <c r="O219" s="38"/>
      <c r="P219" s="39"/>
      <c r="Q219" s="40"/>
      <c r="R219" s="40"/>
      <c r="S219" s="40"/>
      <c r="T219" s="40"/>
      <c r="U219" s="40"/>
      <c r="V219" s="70"/>
    </row>
    <row r="220" s="71" customFormat="true" ht="14.25" hidden="true" customHeight="true" outlineLevel="0" collapsed="false">
      <c r="A220" s="73" t="s">
        <v>127</v>
      </c>
      <c r="B220" s="65"/>
      <c r="C220" s="111" t="s">
        <v>152</v>
      </c>
      <c r="D220" s="3" t="s">
        <v>28</v>
      </c>
      <c r="E220" s="75" t="s">
        <v>24</v>
      </c>
      <c r="F220" s="75" t="s">
        <v>128</v>
      </c>
      <c r="G220" s="75" t="s">
        <v>31</v>
      </c>
      <c r="H220" s="3" t="s">
        <v>32</v>
      </c>
      <c r="I220" s="78"/>
      <c r="J220" s="80" t="n">
        <v>0</v>
      </c>
      <c r="K220" s="69"/>
      <c r="L220" s="4"/>
      <c r="M220" s="4"/>
      <c r="N220" s="110"/>
      <c r="O220" s="38"/>
      <c r="P220" s="39"/>
      <c r="Q220" s="40"/>
      <c r="R220" s="40"/>
      <c r="S220" s="40"/>
      <c r="T220" s="40"/>
      <c r="U220" s="40"/>
      <c r="V220" s="70"/>
    </row>
    <row r="221" s="71" customFormat="true" ht="14.25" hidden="true" customHeight="true" outlineLevel="0" collapsed="false">
      <c r="A221" s="73" t="s">
        <v>129</v>
      </c>
      <c r="B221" s="65"/>
      <c r="C221" s="3"/>
      <c r="D221" s="3"/>
      <c r="E221" s="3"/>
      <c r="F221" s="3"/>
      <c r="G221" s="3"/>
      <c r="H221" s="66"/>
      <c r="I221" s="78"/>
      <c r="J221" s="69"/>
      <c r="K221" s="69"/>
      <c r="L221" s="4"/>
      <c r="M221" s="4"/>
      <c r="N221" s="110"/>
      <c r="O221" s="38"/>
      <c r="P221" s="39"/>
      <c r="Q221" s="40"/>
      <c r="R221" s="40"/>
      <c r="S221" s="40"/>
      <c r="T221" s="40"/>
      <c r="U221" s="40"/>
      <c r="V221" s="70"/>
    </row>
    <row r="222" s="71" customFormat="true" ht="14.25" hidden="true" customHeight="true" outlineLevel="0" collapsed="false">
      <c r="A222" s="73" t="s">
        <v>170</v>
      </c>
      <c r="B222" s="65"/>
      <c r="C222" s="3"/>
      <c r="D222" s="3"/>
      <c r="E222" s="3"/>
      <c r="F222" s="3"/>
      <c r="G222" s="3"/>
      <c r="H222" s="66"/>
      <c r="I222" s="78"/>
      <c r="J222" s="69"/>
      <c r="K222" s="69"/>
      <c r="L222" s="4"/>
      <c r="M222" s="4"/>
      <c r="N222" s="110"/>
      <c r="O222" s="38"/>
      <c r="P222" s="39"/>
      <c r="Q222" s="40"/>
      <c r="R222" s="40"/>
      <c r="S222" s="40"/>
      <c r="T222" s="40"/>
      <c r="U222" s="40"/>
      <c r="V222" s="70"/>
    </row>
    <row r="223" s="71" customFormat="true" ht="14.25" hidden="true" customHeight="true" outlineLevel="0" collapsed="false">
      <c r="A223" s="76" t="s">
        <v>171</v>
      </c>
      <c r="B223" s="60"/>
      <c r="C223" s="112"/>
      <c r="D223" s="3"/>
      <c r="E223" s="3"/>
      <c r="F223" s="3"/>
      <c r="G223" s="3"/>
      <c r="H223" s="3"/>
      <c r="I223" s="109"/>
      <c r="J223" s="4"/>
      <c r="K223" s="4"/>
      <c r="L223" s="36"/>
      <c r="M223" s="4"/>
      <c r="N223" s="110"/>
      <c r="O223" s="38"/>
      <c r="P223" s="39"/>
      <c r="Q223" s="40"/>
      <c r="R223" s="40"/>
      <c r="S223" s="40"/>
      <c r="T223" s="40"/>
      <c r="U223" s="40"/>
      <c r="V223" s="70"/>
    </row>
    <row r="224" s="71" customFormat="true" ht="14.25" hidden="true" customHeight="true" outlineLevel="0" collapsed="false">
      <c r="A224" s="113" t="s">
        <v>172</v>
      </c>
      <c r="B224" s="60"/>
      <c r="C224" s="112"/>
      <c r="D224" s="3"/>
      <c r="E224" s="3"/>
      <c r="F224" s="3"/>
      <c r="G224" s="3"/>
      <c r="H224" s="3"/>
      <c r="I224" s="109"/>
      <c r="J224" s="4"/>
      <c r="K224" s="4"/>
      <c r="L224" s="36"/>
      <c r="M224" s="4"/>
      <c r="N224" s="110"/>
      <c r="O224" s="38"/>
      <c r="P224" s="39"/>
      <c r="Q224" s="40"/>
      <c r="R224" s="40"/>
      <c r="S224" s="40"/>
      <c r="T224" s="40"/>
      <c r="U224" s="40"/>
      <c r="V224" s="70"/>
    </row>
    <row r="225" s="71" customFormat="true" ht="14.25" hidden="true" customHeight="true" outlineLevel="0" collapsed="false">
      <c r="A225" s="113" t="s">
        <v>173</v>
      </c>
      <c r="B225" s="60"/>
      <c r="C225" s="111" t="s">
        <v>152</v>
      </c>
      <c r="D225" s="3" t="s">
        <v>28</v>
      </c>
      <c r="E225" s="3" t="s">
        <v>24</v>
      </c>
      <c r="F225" s="3" t="s">
        <v>128</v>
      </c>
      <c r="G225" s="3" t="s">
        <v>174</v>
      </c>
      <c r="H225" s="3" t="s">
        <v>175</v>
      </c>
      <c r="I225" s="109"/>
      <c r="J225" s="4" t="n">
        <v>0</v>
      </c>
      <c r="K225" s="4"/>
      <c r="L225" s="4"/>
      <c r="M225" s="4"/>
      <c r="N225" s="110"/>
      <c r="O225" s="38"/>
      <c r="P225" s="39"/>
      <c r="Q225" s="40"/>
      <c r="R225" s="40"/>
      <c r="S225" s="40"/>
      <c r="T225" s="40"/>
      <c r="U225" s="40"/>
      <c r="V225" s="70"/>
    </row>
    <row r="226" s="71" customFormat="true" ht="14.25" hidden="true" customHeight="true" outlineLevel="0" collapsed="false">
      <c r="A226" s="113" t="s">
        <v>176</v>
      </c>
      <c r="B226" s="60"/>
      <c r="C226" s="111" t="s">
        <v>152</v>
      </c>
      <c r="D226" s="3" t="s">
        <v>28</v>
      </c>
      <c r="E226" s="3" t="s">
        <v>24</v>
      </c>
      <c r="F226" s="3" t="s">
        <v>128</v>
      </c>
      <c r="G226" s="3" t="s">
        <v>174</v>
      </c>
      <c r="H226" s="3" t="s">
        <v>175</v>
      </c>
      <c r="I226" s="109" t="n">
        <v>800</v>
      </c>
      <c r="J226" s="4" t="n">
        <v>0</v>
      </c>
      <c r="K226" s="4"/>
      <c r="L226" s="4"/>
      <c r="M226" s="4"/>
      <c r="N226" s="110"/>
      <c r="O226" s="38"/>
      <c r="P226" s="39"/>
      <c r="Q226" s="40"/>
      <c r="R226" s="40"/>
      <c r="S226" s="40"/>
      <c r="T226" s="40"/>
      <c r="U226" s="40"/>
      <c r="V226" s="70"/>
    </row>
    <row r="227" s="71" customFormat="true" ht="14.25" hidden="true" customHeight="true" outlineLevel="0" collapsed="false">
      <c r="A227" s="97" t="s">
        <v>177</v>
      </c>
      <c r="B227" s="60"/>
      <c r="C227" s="111"/>
      <c r="D227" s="3"/>
      <c r="E227" s="3"/>
      <c r="F227" s="3"/>
      <c r="G227" s="3"/>
      <c r="H227" s="3"/>
      <c r="I227" s="109"/>
      <c r="J227" s="4"/>
      <c r="K227" s="4"/>
      <c r="L227" s="4"/>
      <c r="M227" s="4"/>
      <c r="N227" s="110"/>
      <c r="O227" s="38"/>
      <c r="P227" s="39"/>
      <c r="Q227" s="40"/>
      <c r="R227" s="40"/>
      <c r="S227" s="40"/>
      <c r="T227" s="40"/>
      <c r="U227" s="40"/>
      <c r="V227" s="70"/>
    </row>
    <row r="228" s="71" customFormat="true" ht="14.25" hidden="true" customHeight="true" outlineLevel="0" collapsed="false">
      <c r="A228" s="97" t="s">
        <v>178</v>
      </c>
      <c r="B228" s="60"/>
      <c r="C228" s="111" t="s">
        <v>152</v>
      </c>
      <c r="D228" s="3" t="s">
        <v>28</v>
      </c>
      <c r="E228" s="3" t="s">
        <v>24</v>
      </c>
      <c r="F228" s="3" t="s">
        <v>128</v>
      </c>
      <c r="G228" s="3" t="s">
        <v>174</v>
      </c>
      <c r="H228" s="3" t="s">
        <v>175</v>
      </c>
      <c r="I228" s="109" t="n">
        <v>811</v>
      </c>
      <c r="J228" s="4" t="n">
        <v>0</v>
      </c>
      <c r="K228" s="4"/>
      <c r="L228" s="4"/>
      <c r="M228" s="4"/>
      <c r="N228" s="110"/>
      <c r="O228" s="38"/>
      <c r="P228" s="39"/>
      <c r="Q228" s="40"/>
      <c r="R228" s="40"/>
      <c r="S228" s="40"/>
      <c r="T228" s="40"/>
      <c r="U228" s="40"/>
      <c r="V228" s="70"/>
    </row>
    <row r="229" s="71" customFormat="true" ht="14.25" hidden="true" customHeight="true" outlineLevel="0" collapsed="false">
      <c r="A229" s="97" t="s">
        <v>179</v>
      </c>
      <c r="B229" s="60"/>
      <c r="C229" s="111"/>
      <c r="D229" s="3"/>
      <c r="E229" s="3"/>
      <c r="F229" s="3"/>
      <c r="G229" s="3"/>
      <c r="H229" s="3"/>
      <c r="I229" s="109"/>
      <c r="J229" s="4"/>
      <c r="K229" s="4"/>
      <c r="L229" s="4"/>
      <c r="M229" s="4"/>
      <c r="N229" s="110"/>
      <c r="O229" s="38"/>
      <c r="P229" s="39"/>
      <c r="Q229" s="40"/>
      <c r="R229" s="40"/>
      <c r="S229" s="40"/>
      <c r="T229" s="40"/>
      <c r="U229" s="40"/>
      <c r="V229" s="70"/>
    </row>
    <row r="230" s="71" customFormat="true" ht="14.25" hidden="true" customHeight="true" outlineLevel="0" collapsed="false">
      <c r="A230" s="97" t="s">
        <v>180</v>
      </c>
      <c r="B230" s="60"/>
      <c r="C230" s="111"/>
      <c r="D230" s="3"/>
      <c r="E230" s="3"/>
      <c r="F230" s="3"/>
      <c r="G230" s="3"/>
      <c r="H230" s="3"/>
      <c r="I230" s="109"/>
      <c r="J230" s="4"/>
      <c r="K230" s="4"/>
      <c r="L230" s="4"/>
      <c r="M230" s="4"/>
      <c r="N230" s="110"/>
      <c r="O230" s="38"/>
      <c r="P230" s="39"/>
      <c r="Q230" s="40"/>
      <c r="R230" s="40"/>
      <c r="S230" s="40"/>
      <c r="T230" s="40"/>
      <c r="U230" s="40"/>
      <c r="V230" s="70"/>
    </row>
    <row r="231" s="71" customFormat="true" ht="14.25" hidden="false" customHeight="true" outlineLevel="0" collapsed="false">
      <c r="A231" s="108" t="s">
        <v>169</v>
      </c>
      <c r="B231" s="73" t="n">
        <v>353</v>
      </c>
      <c r="C231" s="94" t="str">
        <f aca="false">C$202</f>
        <v>05</v>
      </c>
      <c r="D231" s="8" t="s">
        <v>28</v>
      </c>
      <c r="E231" s="8"/>
      <c r="F231" s="8"/>
      <c r="G231" s="8"/>
      <c r="H231" s="8"/>
      <c r="I231" s="8"/>
      <c r="J231" s="69" t="n">
        <v>1086.8</v>
      </c>
      <c r="K231" s="4"/>
      <c r="L231" s="4"/>
      <c r="M231" s="4"/>
      <c r="N231" s="110"/>
      <c r="O231" s="38"/>
      <c r="P231" s="39"/>
      <c r="Q231" s="40"/>
      <c r="R231" s="40"/>
      <c r="S231" s="40"/>
      <c r="T231" s="40"/>
      <c r="U231" s="40"/>
      <c r="V231" s="70"/>
    </row>
    <row r="232" s="71" customFormat="true" ht="14.25" hidden="false" customHeight="true" outlineLevel="0" collapsed="false">
      <c r="A232" s="92" t="s">
        <v>90</v>
      </c>
      <c r="B232" s="73" t="n">
        <v>353</v>
      </c>
      <c r="C232" s="3" t="s">
        <v>152</v>
      </c>
      <c r="D232" s="3" t="s">
        <v>28</v>
      </c>
      <c r="E232" s="3" t="s">
        <v>46</v>
      </c>
      <c r="F232" s="3" t="s">
        <v>91</v>
      </c>
      <c r="G232" s="3" t="s">
        <v>31</v>
      </c>
      <c r="H232" s="3" t="s">
        <v>32</v>
      </c>
      <c r="I232" s="8"/>
      <c r="J232" s="80" t="n">
        <v>1086.8</v>
      </c>
      <c r="K232" s="4"/>
      <c r="L232" s="4"/>
      <c r="M232" s="4"/>
      <c r="N232" s="110"/>
      <c r="O232" s="38"/>
      <c r="P232" s="39"/>
      <c r="Q232" s="40"/>
      <c r="R232" s="40"/>
      <c r="S232" s="40"/>
      <c r="T232" s="40"/>
      <c r="U232" s="40"/>
      <c r="V232" s="70"/>
    </row>
    <row r="233" s="71" customFormat="true" ht="14.25" hidden="false" customHeight="true" outlineLevel="0" collapsed="false">
      <c r="A233" s="92" t="s">
        <v>98</v>
      </c>
      <c r="B233" s="73" t="n">
        <v>353</v>
      </c>
      <c r="C233" s="3" t="s">
        <v>152</v>
      </c>
      <c r="D233" s="3" t="s">
        <v>28</v>
      </c>
      <c r="E233" s="3" t="s">
        <v>46</v>
      </c>
      <c r="F233" s="3" t="s">
        <v>91</v>
      </c>
      <c r="G233" s="3" t="s">
        <v>31</v>
      </c>
      <c r="H233" s="3" t="s">
        <v>99</v>
      </c>
      <c r="I233" s="8"/>
      <c r="J233" s="80" t="n">
        <v>1086.8</v>
      </c>
      <c r="K233" s="4"/>
      <c r="L233" s="4"/>
      <c r="M233" s="4"/>
      <c r="N233" s="110"/>
      <c r="O233" s="38"/>
      <c r="P233" s="39"/>
      <c r="Q233" s="40"/>
      <c r="R233" s="40"/>
      <c r="S233" s="40"/>
      <c r="T233" s="40"/>
      <c r="U233" s="40"/>
      <c r="V233" s="70"/>
    </row>
    <row r="234" s="71" customFormat="true" ht="14.25" hidden="false" customHeight="true" outlineLevel="0" collapsed="false">
      <c r="A234" s="72" t="s">
        <v>48</v>
      </c>
      <c r="B234" s="60"/>
      <c r="C234" s="3"/>
      <c r="D234" s="3"/>
      <c r="E234" s="3"/>
      <c r="F234" s="3"/>
      <c r="G234" s="3"/>
      <c r="H234" s="3"/>
      <c r="I234" s="8"/>
      <c r="J234" s="4"/>
      <c r="K234" s="4"/>
      <c r="L234" s="4"/>
      <c r="M234" s="4"/>
      <c r="N234" s="110"/>
      <c r="O234" s="38"/>
      <c r="P234" s="39"/>
      <c r="Q234" s="40"/>
      <c r="R234" s="40"/>
      <c r="S234" s="40"/>
      <c r="T234" s="40"/>
      <c r="U234" s="40"/>
      <c r="V234" s="70"/>
    </row>
    <row r="235" s="71" customFormat="true" ht="14.25" hidden="false" customHeight="true" outlineLevel="0" collapsed="false">
      <c r="A235" s="72" t="s">
        <v>49</v>
      </c>
      <c r="B235" s="73" t="n">
        <v>353</v>
      </c>
      <c r="C235" s="3" t="s">
        <v>152</v>
      </c>
      <c r="D235" s="3" t="s">
        <v>28</v>
      </c>
      <c r="E235" s="3" t="s">
        <v>46</v>
      </c>
      <c r="F235" s="3" t="s">
        <v>91</v>
      </c>
      <c r="G235" s="3" t="s">
        <v>31</v>
      </c>
      <c r="H235" s="3" t="s">
        <v>99</v>
      </c>
      <c r="I235" s="8" t="s">
        <v>50</v>
      </c>
      <c r="J235" s="69" t="n">
        <v>1086.8</v>
      </c>
      <c r="K235" s="4"/>
      <c r="L235" s="4"/>
      <c r="M235" s="4"/>
      <c r="N235" s="110"/>
      <c r="O235" s="38"/>
      <c r="P235" s="39"/>
      <c r="Q235" s="40"/>
      <c r="R235" s="40"/>
      <c r="S235" s="40"/>
      <c r="T235" s="40"/>
      <c r="U235" s="40"/>
      <c r="V235" s="70"/>
    </row>
    <row r="236" s="71" customFormat="true" ht="14.25" hidden="false" customHeight="true" outlineLevel="0" collapsed="false">
      <c r="A236" s="72" t="s">
        <v>51</v>
      </c>
      <c r="B236" s="60"/>
      <c r="C236" s="3"/>
      <c r="D236" s="3"/>
      <c r="E236" s="3"/>
      <c r="F236" s="3"/>
      <c r="G236" s="3"/>
      <c r="H236" s="3"/>
      <c r="I236" s="8"/>
      <c r="J236" s="4"/>
      <c r="K236" s="4"/>
      <c r="L236" s="4"/>
      <c r="M236" s="4"/>
      <c r="N236" s="110"/>
      <c r="O236" s="38"/>
      <c r="P236" s="39"/>
      <c r="Q236" s="40"/>
      <c r="R236" s="40"/>
      <c r="S236" s="40"/>
      <c r="T236" s="40"/>
      <c r="U236" s="40"/>
      <c r="V236" s="70"/>
    </row>
    <row r="237" s="71" customFormat="true" ht="14.25" hidden="false" customHeight="true" outlineLevel="0" collapsed="false">
      <c r="A237" s="72" t="s">
        <v>52</v>
      </c>
      <c r="B237" s="73" t="n">
        <v>353</v>
      </c>
      <c r="C237" s="3" t="s">
        <v>152</v>
      </c>
      <c r="D237" s="3" t="s">
        <v>28</v>
      </c>
      <c r="E237" s="3" t="s">
        <v>46</v>
      </c>
      <c r="F237" s="3" t="s">
        <v>91</v>
      </c>
      <c r="G237" s="3" t="s">
        <v>31</v>
      </c>
      <c r="H237" s="3" t="s">
        <v>99</v>
      </c>
      <c r="I237" s="75" t="s">
        <v>53</v>
      </c>
      <c r="J237" s="80" t="n">
        <v>1086.8</v>
      </c>
      <c r="K237" s="4"/>
      <c r="L237" s="4"/>
      <c r="M237" s="4"/>
      <c r="N237" s="110"/>
      <c r="O237" s="38"/>
      <c r="P237" s="39"/>
      <c r="Q237" s="40"/>
      <c r="R237" s="40"/>
      <c r="S237" s="40"/>
      <c r="T237" s="40"/>
      <c r="U237" s="40"/>
      <c r="V237" s="70"/>
    </row>
    <row r="238" customFormat="false" ht="14.45" hidden="false" customHeight="true" outlineLevel="0" collapsed="false">
      <c r="A238" s="108" t="s">
        <v>181</v>
      </c>
      <c r="B238" s="60" t="n">
        <v>353</v>
      </c>
      <c r="C238" s="68" t="str">
        <f aca="false">C$192</f>
        <v>05</v>
      </c>
      <c r="D238" s="8" t="s">
        <v>104</v>
      </c>
      <c r="E238" s="75"/>
      <c r="F238" s="75"/>
      <c r="G238" s="75"/>
      <c r="I238" s="8"/>
      <c r="J238" s="61" t="n">
        <f aca="false">SUM(J239,J285)</f>
        <v>6245.7</v>
      </c>
      <c r="K238" s="61" t="n">
        <f aca="false">SUM(K239,K285)</f>
        <v>4630.2</v>
      </c>
      <c r="L238" s="61" t="n">
        <f aca="false">SUM(L239,L285)</f>
        <v>4293</v>
      </c>
      <c r="M238" s="61" t="e">
        <f aca="false">#REF!+#REF!+#REF!+#REF!+M244</f>
        <v>#REF!</v>
      </c>
      <c r="N238" s="61" t="e">
        <f aca="false">#REF!+#REF!+#REF!+#REF!+N244</f>
        <v>#REF!</v>
      </c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106" t="s">
        <v>127</v>
      </c>
      <c r="B239" s="106" t="n">
        <v>353</v>
      </c>
      <c r="C239" s="94" t="str">
        <f aca="false">C$192</f>
        <v>05</v>
      </c>
      <c r="D239" s="78" t="s">
        <v>104</v>
      </c>
      <c r="E239" s="78" t="s">
        <v>24</v>
      </c>
      <c r="F239" s="78" t="s">
        <v>128</v>
      </c>
      <c r="G239" s="78" t="s">
        <v>31</v>
      </c>
      <c r="H239" s="78" t="s">
        <v>32</v>
      </c>
      <c r="I239" s="8"/>
      <c r="J239" s="69" t="n">
        <v>3777.8</v>
      </c>
      <c r="K239" s="69" t="n">
        <v>4239.6</v>
      </c>
      <c r="L239" s="69" t="n">
        <v>3902.4</v>
      </c>
      <c r="M239" s="61"/>
      <c r="N239" s="61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106" t="s">
        <v>129</v>
      </c>
      <c r="B240" s="65"/>
      <c r="H240" s="66"/>
      <c r="I240" s="8"/>
      <c r="J240" s="61"/>
      <c r="K240" s="61"/>
      <c r="L240" s="61"/>
      <c r="M240" s="61"/>
      <c r="N240" s="61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106" t="s">
        <v>182</v>
      </c>
      <c r="B241" s="65"/>
      <c r="H241" s="66"/>
      <c r="I241" s="8"/>
      <c r="J241" s="61"/>
      <c r="K241" s="61"/>
      <c r="L241" s="61"/>
      <c r="M241" s="61"/>
      <c r="N241" s="61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72" t="s">
        <v>183</v>
      </c>
      <c r="B242" s="65"/>
      <c r="H242" s="66"/>
      <c r="I242" s="8"/>
      <c r="J242" s="61"/>
      <c r="K242" s="61"/>
      <c r="L242" s="61"/>
      <c r="M242" s="61"/>
      <c r="N242" s="61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72" t="s">
        <v>184</v>
      </c>
      <c r="B243" s="73" t="n">
        <v>353</v>
      </c>
      <c r="C243" s="66" t="str">
        <f aca="false">C$202</f>
        <v>05</v>
      </c>
      <c r="D243" s="3" t="s">
        <v>104</v>
      </c>
      <c r="E243" s="3" t="s">
        <v>24</v>
      </c>
      <c r="F243" s="3" t="n">
        <v>0</v>
      </c>
      <c r="G243" s="3" t="s">
        <v>152</v>
      </c>
      <c r="H243" s="3" t="s">
        <v>32</v>
      </c>
      <c r="I243" s="78"/>
      <c r="J243" s="80" t="n">
        <v>1362.9</v>
      </c>
      <c r="K243" s="80" t="n">
        <v>1782.43</v>
      </c>
      <c r="L243" s="80" t="n">
        <v>1335.4</v>
      </c>
      <c r="M243" s="61"/>
      <c r="N243" s="61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72" t="s">
        <v>183</v>
      </c>
      <c r="B244" s="73" t="n">
        <v>353</v>
      </c>
      <c r="C244" s="66" t="str">
        <f aca="false">C$192</f>
        <v>05</v>
      </c>
      <c r="D244" s="66" t="str">
        <f aca="false">D238</f>
        <v>03</v>
      </c>
      <c r="E244" s="3" t="s">
        <v>24</v>
      </c>
      <c r="F244" s="3" t="n">
        <v>0</v>
      </c>
      <c r="G244" s="3" t="s">
        <v>152</v>
      </c>
      <c r="H244" s="3" t="s">
        <v>185</v>
      </c>
      <c r="I244" s="75"/>
      <c r="J244" s="80" t="n">
        <v>1362.9</v>
      </c>
      <c r="K244" s="80" t="n">
        <v>1782.43</v>
      </c>
      <c r="L244" s="80" t="n">
        <v>1335.43</v>
      </c>
      <c r="M244" s="80" t="e">
        <f aca="false">#REF!</f>
        <v>#REF!</v>
      </c>
      <c r="N244" s="80" t="e">
        <f aca="false">#REF!</f>
        <v>#REF!</v>
      </c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2" t="s">
        <v>184</v>
      </c>
      <c r="B245" s="73"/>
      <c r="C245" s="66"/>
      <c r="D245" s="66"/>
      <c r="E245" s="66"/>
      <c r="F245" s="66"/>
      <c r="G245" s="66"/>
      <c r="I245" s="75"/>
      <c r="J245" s="80"/>
      <c r="K245" s="80"/>
      <c r="L245" s="80"/>
      <c r="M245" s="80"/>
      <c r="N245" s="80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2" t="s">
        <v>48</v>
      </c>
      <c r="B246" s="73"/>
      <c r="C246" s="66"/>
      <c r="D246" s="66"/>
      <c r="E246" s="66"/>
      <c r="F246" s="66"/>
      <c r="G246" s="66"/>
      <c r="I246" s="78"/>
      <c r="J246" s="69"/>
      <c r="K246" s="69"/>
      <c r="L246" s="80"/>
      <c r="M246" s="80"/>
      <c r="N246" s="80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2" t="s">
        <v>49</v>
      </c>
      <c r="B247" s="73" t="n">
        <v>353</v>
      </c>
      <c r="C247" s="66" t="str">
        <f aca="false">C$192</f>
        <v>05</v>
      </c>
      <c r="D247" s="3" t="s">
        <v>104</v>
      </c>
      <c r="E247" s="3" t="s">
        <v>24</v>
      </c>
      <c r="F247" s="3" t="n">
        <v>0</v>
      </c>
      <c r="G247" s="3" t="s">
        <v>152</v>
      </c>
      <c r="H247" s="3" t="s">
        <v>185</v>
      </c>
      <c r="I247" s="78" t="s">
        <v>50</v>
      </c>
      <c r="J247" s="80" t="n">
        <v>1362.2</v>
      </c>
      <c r="K247" s="69" t="n">
        <v>1782.43</v>
      </c>
      <c r="L247" s="69" t="n">
        <v>1335.43</v>
      </c>
      <c r="M247" s="80"/>
      <c r="N247" s="80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2" t="s">
        <v>51</v>
      </c>
      <c r="B248" s="73"/>
      <c r="C248" s="66"/>
      <c r="I248" s="78"/>
      <c r="J248" s="69"/>
      <c r="K248" s="69"/>
      <c r="L248" s="80"/>
      <c r="M248" s="80"/>
      <c r="N248" s="80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2" t="s">
        <v>52</v>
      </c>
      <c r="B249" s="73" t="n">
        <v>353</v>
      </c>
      <c r="C249" s="66" t="str">
        <f aca="false">C$192</f>
        <v>05</v>
      </c>
      <c r="D249" s="3" t="s">
        <v>104</v>
      </c>
      <c r="E249" s="3" t="s">
        <v>24</v>
      </c>
      <c r="F249" s="3" t="n">
        <v>0</v>
      </c>
      <c r="G249" s="3" t="s">
        <v>152</v>
      </c>
      <c r="H249" s="3" t="s">
        <v>185</v>
      </c>
      <c r="I249" s="75" t="s">
        <v>53</v>
      </c>
      <c r="J249" s="80" t="n">
        <v>1362.2</v>
      </c>
      <c r="K249" s="80" t="n">
        <v>1782.43</v>
      </c>
      <c r="L249" s="80" t="n">
        <v>1863.43</v>
      </c>
      <c r="M249" s="80"/>
      <c r="N249" s="80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72" t="s">
        <v>186</v>
      </c>
      <c r="B250" s="73" t="n">
        <v>353</v>
      </c>
      <c r="C250" s="66" t="str">
        <f aca="false">C$192</f>
        <v>05</v>
      </c>
      <c r="D250" s="3" t="s">
        <v>104</v>
      </c>
      <c r="E250" s="3" t="s">
        <v>24</v>
      </c>
      <c r="F250" s="3" t="n">
        <v>0</v>
      </c>
      <c r="G250" s="3" t="s">
        <v>152</v>
      </c>
      <c r="H250" s="3" t="s">
        <v>185</v>
      </c>
      <c r="I250" s="75" t="s">
        <v>55</v>
      </c>
      <c r="J250" s="69" t="n">
        <v>0.71</v>
      </c>
      <c r="K250" s="80"/>
      <c r="L250" s="80"/>
      <c r="M250" s="80"/>
      <c r="N250" s="80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97" t="s">
        <v>187</v>
      </c>
      <c r="B251" s="73" t="n">
        <v>353</v>
      </c>
      <c r="C251" s="3" t="s">
        <v>152</v>
      </c>
      <c r="D251" s="3" t="s">
        <v>104</v>
      </c>
      <c r="E251" s="3" t="s">
        <v>24</v>
      </c>
      <c r="F251" s="3" t="s">
        <v>128</v>
      </c>
      <c r="G251" s="3" t="s">
        <v>79</v>
      </c>
      <c r="H251" s="3" t="s">
        <v>32</v>
      </c>
      <c r="I251" s="75"/>
      <c r="J251" s="80" t="n">
        <v>300</v>
      </c>
      <c r="K251" s="80" t="n">
        <v>300</v>
      </c>
      <c r="L251" s="80" t="n">
        <v>300</v>
      </c>
      <c r="M251" s="80"/>
      <c r="N251" s="80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97" t="s">
        <v>187</v>
      </c>
      <c r="B252" s="73" t="n">
        <v>353</v>
      </c>
      <c r="C252" s="3" t="s">
        <v>152</v>
      </c>
      <c r="D252" s="3" t="s">
        <v>104</v>
      </c>
      <c r="E252" s="3" t="s">
        <v>24</v>
      </c>
      <c r="F252" s="3" t="s">
        <v>128</v>
      </c>
      <c r="G252" s="3" t="s">
        <v>79</v>
      </c>
      <c r="H252" s="3" t="s">
        <v>188</v>
      </c>
      <c r="J252" s="80" t="n">
        <v>300</v>
      </c>
      <c r="K252" s="80" t="n">
        <v>300</v>
      </c>
      <c r="L252" s="80" t="n">
        <v>300</v>
      </c>
      <c r="M252" s="110"/>
      <c r="N252" s="110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2" t="s">
        <v>48</v>
      </c>
      <c r="B253" s="65"/>
      <c r="I253" s="78"/>
      <c r="J253" s="69"/>
      <c r="K253" s="69"/>
      <c r="L253" s="69"/>
      <c r="M253" s="110"/>
      <c r="N253" s="110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2" t="s">
        <v>49</v>
      </c>
      <c r="B254" s="73" t="n">
        <v>353</v>
      </c>
      <c r="C254" s="3" t="s">
        <v>152</v>
      </c>
      <c r="D254" s="3" t="s">
        <v>104</v>
      </c>
      <c r="E254" s="3" t="s">
        <v>24</v>
      </c>
      <c r="F254" s="3" t="s">
        <v>128</v>
      </c>
      <c r="G254" s="3" t="s">
        <v>79</v>
      </c>
      <c r="H254" s="3" t="s">
        <v>188</v>
      </c>
      <c r="I254" s="78" t="s">
        <v>50</v>
      </c>
      <c r="J254" s="69" t="n">
        <v>300</v>
      </c>
      <c r="K254" s="69" t="n">
        <v>300</v>
      </c>
      <c r="L254" s="69" t="n">
        <v>300</v>
      </c>
      <c r="M254" s="110"/>
      <c r="N254" s="110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2" t="s">
        <v>51</v>
      </c>
      <c r="B255" s="65"/>
      <c r="I255" s="78"/>
      <c r="J255" s="69"/>
      <c r="K255" s="69"/>
      <c r="L255" s="69"/>
      <c r="M255" s="110"/>
      <c r="N255" s="110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2" t="s">
        <v>52</v>
      </c>
      <c r="B256" s="73" t="n">
        <v>353</v>
      </c>
      <c r="C256" s="3" t="s">
        <v>152</v>
      </c>
      <c r="D256" s="3" t="s">
        <v>104</v>
      </c>
      <c r="E256" s="3" t="s">
        <v>24</v>
      </c>
      <c r="F256" s="3" t="s">
        <v>128</v>
      </c>
      <c r="G256" s="3" t="s">
        <v>79</v>
      </c>
      <c r="H256" s="3" t="s">
        <v>188</v>
      </c>
      <c r="I256" s="75" t="s">
        <v>53</v>
      </c>
      <c r="J256" s="80" t="n">
        <v>300</v>
      </c>
      <c r="K256" s="80" t="n">
        <v>300</v>
      </c>
      <c r="L256" s="80" t="n">
        <v>300</v>
      </c>
      <c r="M256" s="110"/>
      <c r="N256" s="110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7" t="s">
        <v>189</v>
      </c>
      <c r="B257" s="73"/>
      <c r="I257" s="75"/>
      <c r="J257" s="80"/>
      <c r="K257" s="80"/>
      <c r="L257" s="80"/>
      <c r="M257" s="110"/>
      <c r="N257" s="110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97" t="s">
        <v>190</v>
      </c>
      <c r="B258" s="73" t="n">
        <v>353</v>
      </c>
      <c r="C258" s="3" t="s">
        <v>152</v>
      </c>
      <c r="D258" s="3" t="s">
        <v>104</v>
      </c>
      <c r="E258" s="3" t="s">
        <v>24</v>
      </c>
      <c r="F258" s="3" t="s">
        <v>128</v>
      </c>
      <c r="G258" s="3" t="s">
        <v>84</v>
      </c>
      <c r="H258" s="3" t="s">
        <v>32</v>
      </c>
      <c r="I258" s="75"/>
      <c r="J258" s="80" t="n">
        <v>65</v>
      </c>
      <c r="K258" s="80" t="n">
        <v>50</v>
      </c>
      <c r="L258" s="80" t="n">
        <v>50</v>
      </c>
      <c r="M258" s="110"/>
      <c r="N258" s="110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97" t="s">
        <v>189</v>
      </c>
      <c r="B259" s="73" t="n">
        <v>353</v>
      </c>
      <c r="C259" s="3" t="s">
        <v>152</v>
      </c>
      <c r="D259" s="3" t="s">
        <v>104</v>
      </c>
      <c r="E259" s="3" t="s">
        <v>24</v>
      </c>
      <c r="F259" s="3" t="s">
        <v>128</v>
      </c>
      <c r="G259" s="3" t="s">
        <v>84</v>
      </c>
      <c r="H259" s="3" t="s">
        <v>191</v>
      </c>
      <c r="J259" s="80" t="n">
        <v>65</v>
      </c>
      <c r="K259" s="80" t="n">
        <v>50</v>
      </c>
      <c r="L259" s="80" t="n">
        <v>50</v>
      </c>
      <c r="M259" s="110"/>
      <c r="N259" s="110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97" t="s">
        <v>190</v>
      </c>
      <c r="B260" s="65"/>
      <c r="J260" s="4"/>
      <c r="K260" s="4"/>
      <c r="M260" s="110"/>
      <c r="N260" s="110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2" t="s">
        <v>48</v>
      </c>
      <c r="B261" s="65"/>
      <c r="J261" s="4"/>
      <c r="K261" s="4"/>
      <c r="M261" s="110"/>
      <c r="N261" s="110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2" t="s">
        <v>49</v>
      </c>
      <c r="B262" s="73" t="n">
        <v>353</v>
      </c>
      <c r="C262" s="3" t="s">
        <v>152</v>
      </c>
      <c r="D262" s="3" t="s">
        <v>104</v>
      </c>
      <c r="E262" s="3" t="s">
        <v>24</v>
      </c>
      <c r="F262" s="3" t="s">
        <v>128</v>
      </c>
      <c r="G262" s="3" t="s">
        <v>84</v>
      </c>
      <c r="H262" s="3" t="s">
        <v>191</v>
      </c>
      <c r="I262" s="78" t="s">
        <v>50</v>
      </c>
      <c r="J262" s="69" t="n">
        <v>65</v>
      </c>
      <c r="K262" s="69" t="n">
        <v>50</v>
      </c>
      <c r="L262" s="69" t="n">
        <v>50</v>
      </c>
      <c r="M262" s="110"/>
      <c r="N262" s="110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2" t="s">
        <v>51</v>
      </c>
      <c r="B263" s="65"/>
      <c r="I263" s="78"/>
      <c r="J263" s="69"/>
      <c r="K263" s="69"/>
      <c r="L263" s="69"/>
      <c r="M263" s="110"/>
      <c r="N263" s="110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2" t="s">
        <v>52</v>
      </c>
      <c r="B264" s="73" t="n">
        <v>353</v>
      </c>
      <c r="C264" s="3" t="s">
        <v>152</v>
      </c>
      <c r="D264" s="3" t="s">
        <v>104</v>
      </c>
      <c r="E264" s="3" t="s">
        <v>24</v>
      </c>
      <c r="F264" s="3" t="s">
        <v>128</v>
      </c>
      <c r="G264" s="3" t="s">
        <v>84</v>
      </c>
      <c r="H264" s="3" t="s">
        <v>191</v>
      </c>
      <c r="I264" s="75" t="s">
        <v>53</v>
      </c>
      <c r="J264" s="80" t="n">
        <v>65</v>
      </c>
      <c r="K264" s="80" t="n">
        <v>50</v>
      </c>
      <c r="L264" s="80" t="n">
        <v>50</v>
      </c>
      <c r="M264" s="110"/>
      <c r="N264" s="110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97" t="s">
        <v>192</v>
      </c>
      <c r="B265" s="73" t="n">
        <v>353</v>
      </c>
      <c r="C265" s="3" t="s">
        <v>152</v>
      </c>
      <c r="D265" s="3" t="s">
        <v>104</v>
      </c>
      <c r="E265" s="3" t="s">
        <v>24</v>
      </c>
      <c r="F265" s="3" t="s">
        <v>128</v>
      </c>
      <c r="G265" s="3" t="s">
        <v>113</v>
      </c>
      <c r="H265" s="3" t="s">
        <v>32</v>
      </c>
      <c r="I265" s="75"/>
      <c r="J265" s="80" t="n">
        <v>1978.4</v>
      </c>
      <c r="K265" s="80" t="n">
        <v>2107.2</v>
      </c>
      <c r="L265" s="80" t="n">
        <v>2217</v>
      </c>
      <c r="M265" s="110"/>
      <c r="N265" s="110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97" t="s">
        <v>192</v>
      </c>
      <c r="B266" s="73" t="n">
        <v>353</v>
      </c>
      <c r="C266" s="3" t="s">
        <v>152</v>
      </c>
      <c r="D266" s="3" t="s">
        <v>104</v>
      </c>
      <c r="E266" s="3" t="s">
        <v>24</v>
      </c>
      <c r="F266" s="3" t="s">
        <v>128</v>
      </c>
      <c r="G266" s="3" t="s">
        <v>113</v>
      </c>
      <c r="H266" s="3" t="s">
        <v>193</v>
      </c>
      <c r="J266" s="80" t="n">
        <v>1978.4</v>
      </c>
      <c r="K266" s="80" t="n">
        <v>2107.2</v>
      </c>
      <c r="L266" s="80" t="n">
        <v>2217</v>
      </c>
      <c r="M266" s="110"/>
      <c r="N266" s="110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2" t="s">
        <v>48</v>
      </c>
      <c r="B267" s="65"/>
      <c r="J267" s="4"/>
      <c r="K267" s="4"/>
      <c r="M267" s="110"/>
      <c r="N267" s="110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2" t="s">
        <v>49</v>
      </c>
      <c r="B268" s="73" t="n">
        <v>353</v>
      </c>
      <c r="C268" s="3" t="s">
        <v>152</v>
      </c>
      <c r="D268" s="3" t="s">
        <v>104</v>
      </c>
      <c r="E268" s="3" t="s">
        <v>24</v>
      </c>
      <c r="F268" s="3" t="s">
        <v>128</v>
      </c>
      <c r="G268" s="3" t="s">
        <v>113</v>
      </c>
      <c r="H268" s="3" t="s">
        <v>193</v>
      </c>
      <c r="I268" s="78" t="s">
        <v>50</v>
      </c>
      <c r="J268" s="69" t="n">
        <v>1978.4</v>
      </c>
      <c r="K268" s="69" t="n">
        <v>2107.2</v>
      </c>
      <c r="L268" s="69" t="n">
        <v>2217</v>
      </c>
      <c r="M268" s="110"/>
      <c r="N268" s="110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2" t="s">
        <v>51</v>
      </c>
      <c r="B269" s="65"/>
      <c r="I269" s="78"/>
      <c r="J269" s="69"/>
      <c r="K269" s="69"/>
      <c r="L269" s="69"/>
      <c r="M269" s="110"/>
      <c r="N269" s="110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2" t="s">
        <v>52</v>
      </c>
      <c r="B270" s="73" t="n">
        <v>353</v>
      </c>
      <c r="C270" s="3" t="s">
        <v>152</v>
      </c>
      <c r="D270" s="3" t="s">
        <v>104</v>
      </c>
      <c r="E270" s="3" t="s">
        <v>24</v>
      </c>
      <c r="F270" s="3" t="s">
        <v>128</v>
      </c>
      <c r="G270" s="3" t="s">
        <v>113</v>
      </c>
      <c r="H270" s="3" t="s">
        <v>193</v>
      </c>
      <c r="I270" s="75" t="s">
        <v>53</v>
      </c>
      <c r="J270" s="80" t="n">
        <v>1978.4</v>
      </c>
      <c r="K270" s="80" t="n">
        <v>2107.2</v>
      </c>
      <c r="L270" s="80" t="n">
        <v>2217</v>
      </c>
      <c r="M270" s="110"/>
      <c r="N270" s="110"/>
      <c r="O270" s="38"/>
      <c r="P270" s="39"/>
      <c r="Q270" s="40"/>
      <c r="R270" s="40"/>
      <c r="S270" s="40"/>
      <c r="T270" s="40"/>
      <c r="U270" s="40"/>
      <c r="V270" s="12"/>
    </row>
    <row r="271" customFormat="false" ht="48" hidden="false" customHeight="true" outlineLevel="0" collapsed="false">
      <c r="A271" s="72" t="s">
        <v>194</v>
      </c>
      <c r="B271" s="73" t="n">
        <v>353</v>
      </c>
      <c r="C271" s="3" t="s">
        <v>152</v>
      </c>
      <c r="D271" s="3" t="s">
        <v>104</v>
      </c>
      <c r="E271" s="3" t="s">
        <v>24</v>
      </c>
      <c r="F271" s="3" t="s">
        <v>128</v>
      </c>
      <c r="G271" s="3" t="s">
        <v>97</v>
      </c>
      <c r="H271" s="3" t="s">
        <v>32</v>
      </c>
      <c r="I271" s="75"/>
      <c r="J271" s="80" t="n">
        <v>20</v>
      </c>
      <c r="K271" s="80"/>
      <c r="L271" s="80"/>
      <c r="M271" s="110"/>
      <c r="N271" s="110"/>
      <c r="O271" s="38"/>
      <c r="P271" s="39"/>
      <c r="Q271" s="40"/>
      <c r="R271" s="40"/>
      <c r="S271" s="40"/>
      <c r="T271" s="40"/>
      <c r="U271" s="40"/>
      <c r="V271" s="12"/>
    </row>
    <row r="272" customFormat="false" ht="47.25" hidden="false" customHeight="true" outlineLevel="0" collapsed="false">
      <c r="A272" s="72" t="s">
        <v>195</v>
      </c>
      <c r="B272" s="73" t="n">
        <v>353</v>
      </c>
      <c r="C272" s="3" t="s">
        <v>152</v>
      </c>
      <c r="D272" s="3" t="s">
        <v>104</v>
      </c>
      <c r="E272" s="3" t="s">
        <v>24</v>
      </c>
      <c r="F272" s="3" t="s">
        <v>128</v>
      </c>
      <c r="G272" s="3" t="s">
        <v>97</v>
      </c>
      <c r="H272" s="3" t="s">
        <v>196</v>
      </c>
      <c r="I272" s="75"/>
      <c r="J272" s="80" t="n">
        <v>20</v>
      </c>
      <c r="K272" s="80"/>
      <c r="L272" s="80"/>
      <c r="M272" s="110"/>
      <c r="N272" s="110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2" t="s">
        <v>48</v>
      </c>
      <c r="B273" s="73"/>
      <c r="I273" s="75"/>
      <c r="J273" s="80"/>
      <c r="K273" s="80"/>
      <c r="L273" s="80"/>
      <c r="M273" s="110"/>
      <c r="N273" s="110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2" t="s">
        <v>49</v>
      </c>
      <c r="B274" s="73" t="n">
        <v>353</v>
      </c>
      <c r="C274" s="3" t="s">
        <v>152</v>
      </c>
      <c r="D274" s="3" t="s">
        <v>104</v>
      </c>
      <c r="E274" s="3" t="s">
        <v>24</v>
      </c>
      <c r="F274" s="3" t="s">
        <v>128</v>
      </c>
      <c r="G274" s="3" t="s">
        <v>97</v>
      </c>
      <c r="H274" s="3" t="s">
        <v>196</v>
      </c>
      <c r="I274" s="78" t="s">
        <v>50</v>
      </c>
      <c r="J274" s="69" t="n">
        <v>20</v>
      </c>
      <c r="K274" s="80"/>
      <c r="L274" s="80"/>
      <c r="M274" s="110"/>
      <c r="N274" s="110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2" t="s">
        <v>51</v>
      </c>
      <c r="B275" s="73"/>
      <c r="I275" s="75"/>
      <c r="J275" s="80"/>
      <c r="K275" s="80"/>
      <c r="L275" s="80"/>
      <c r="M275" s="110"/>
      <c r="N275" s="110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2" t="s">
        <v>52</v>
      </c>
      <c r="B276" s="73" t="n">
        <v>353</v>
      </c>
      <c r="C276" s="3" t="s">
        <v>152</v>
      </c>
      <c r="D276" s="3" t="s">
        <v>104</v>
      </c>
      <c r="E276" s="3" t="s">
        <v>24</v>
      </c>
      <c r="F276" s="3" t="s">
        <v>128</v>
      </c>
      <c r="G276" s="3" t="s">
        <v>97</v>
      </c>
      <c r="H276" s="3" t="s">
        <v>196</v>
      </c>
      <c r="I276" s="75" t="s">
        <v>53</v>
      </c>
      <c r="J276" s="80" t="n">
        <v>20</v>
      </c>
      <c r="K276" s="80"/>
      <c r="L276" s="80"/>
      <c r="M276" s="110"/>
      <c r="N276" s="110"/>
      <c r="O276" s="38"/>
      <c r="P276" s="39"/>
      <c r="Q276" s="40"/>
      <c r="R276" s="40"/>
      <c r="S276" s="40"/>
      <c r="T276" s="40"/>
      <c r="U276" s="40"/>
      <c r="V276" s="12"/>
    </row>
    <row r="277" customFormat="false" ht="84" hidden="false" customHeight="true" outlineLevel="0" collapsed="false">
      <c r="A277" s="72" t="s">
        <v>197</v>
      </c>
      <c r="B277" s="73"/>
      <c r="I277" s="75"/>
      <c r="J277" s="80"/>
      <c r="K277" s="80"/>
      <c r="L277" s="80"/>
      <c r="M277" s="110"/>
      <c r="N277" s="110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2" t="s">
        <v>48</v>
      </c>
      <c r="B278" s="73" t="n">
        <v>353</v>
      </c>
      <c r="C278" s="3" t="s">
        <v>152</v>
      </c>
      <c r="D278" s="3" t="s">
        <v>104</v>
      </c>
      <c r="E278" s="3" t="s">
        <v>24</v>
      </c>
      <c r="F278" s="3" t="s">
        <v>128</v>
      </c>
      <c r="G278" s="3" t="s">
        <v>97</v>
      </c>
      <c r="H278" s="3" t="s">
        <v>198</v>
      </c>
      <c r="I278" s="75"/>
      <c r="J278" s="80" t="n">
        <v>51.468</v>
      </c>
      <c r="K278" s="80"/>
      <c r="L278" s="80"/>
      <c r="M278" s="110"/>
      <c r="N278" s="110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72" t="s">
        <v>49</v>
      </c>
      <c r="B279" s="73"/>
      <c r="I279" s="75"/>
      <c r="J279" s="80"/>
      <c r="K279" s="80"/>
      <c r="L279" s="80"/>
      <c r="M279" s="110"/>
      <c r="N279" s="110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72" t="s">
        <v>51</v>
      </c>
      <c r="B280" s="73" t="n">
        <v>353</v>
      </c>
      <c r="C280" s="3" t="s">
        <v>152</v>
      </c>
      <c r="D280" s="3" t="s">
        <v>104</v>
      </c>
      <c r="E280" s="3" t="s">
        <v>24</v>
      </c>
      <c r="F280" s="3" t="s">
        <v>128</v>
      </c>
      <c r="G280" s="3" t="s">
        <v>97</v>
      </c>
      <c r="H280" s="3" t="s">
        <v>198</v>
      </c>
      <c r="I280" s="78" t="s">
        <v>50</v>
      </c>
      <c r="J280" s="69" t="n">
        <v>51.468</v>
      </c>
      <c r="K280" s="80"/>
      <c r="L280" s="80"/>
      <c r="M280" s="110"/>
      <c r="N280" s="110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2" t="s">
        <v>52</v>
      </c>
      <c r="B281" s="73"/>
      <c r="I281" s="75"/>
      <c r="J281" s="80"/>
      <c r="K281" s="80"/>
      <c r="L281" s="80"/>
      <c r="M281" s="110"/>
      <c r="N281" s="110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106" t="s">
        <v>199</v>
      </c>
      <c r="B282" s="73" t="n">
        <v>353</v>
      </c>
      <c r="C282" s="3" t="s">
        <v>152</v>
      </c>
      <c r="D282" s="3" t="s">
        <v>104</v>
      </c>
      <c r="E282" s="3" t="s">
        <v>24</v>
      </c>
      <c r="F282" s="3" t="s">
        <v>128</v>
      </c>
      <c r="G282" s="3" t="s">
        <v>97</v>
      </c>
      <c r="H282" s="3" t="s">
        <v>198</v>
      </c>
      <c r="I282" s="75" t="s">
        <v>53</v>
      </c>
      <c r="J282" s="80" t="n">
        <v>51.468</v>
      </c>
      <c r="K282" s="69"/>
      <c r="L282" s="69"/>
      <c r="M282" s="110"/>
      <c r="N282" s="110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106" t="s">
        <v>200</v>
      </c>
      <c r="B283" s="106"/>
      <c r="C283" s="78"/>
      <c r="D283" s="78"/>
      <c r="E283" s="78"/>
      <c r="F283" s="78"/>
      <c r="G283" s="78"/>
      <c r="H283" s="78"/>
      <c r="I283" s="78"/>
      <c r="J283" s="69"/>
      <c r="K283" s="69"/>
      <c r="L283" s="69"/>
      <c r="M283" s="110"/>
      <c r="N283" s="110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106" t="s">
        <v>201</v>
      </c>
      <c r="B284" s="106"/>
      <c r="C284" s="78"/>
      <c r="D284" s="78"/>
      <c r="E284" s="78"/>
      <c r="F284" s="78"/>
      <c r="G284" s="78"/>
      <c r="H284" s="78"/>
      <c r="I284" s="78"/>
      <c r="J284" s="69"/>
      <c r="K284" s="69"/>
      <c r="L284" s="69"/>
      <c r="M284" s="110"/>
      <c r="N284" s="110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89" t="s">
        <v>202</v>
      </c>
      <c r="B285" s="60" t="n">
        <v>353</v>
      </c>
      <c r="C285" s="78" t="s">
        <v>152</v>
      </c>
      <c r="D285" s="78" t="s">
        <v>104</v>
      </c>
      <c r="E285" s="78" t="s">
        <v>28</v>
      </c>
      <c r="F285" s="78" t="s">
        <v>128</v>
      </c>
      <c r="G285" s="78" t="s">
        <v>31</v>
      </c>
      <c r="H285" s="78" t="s">
        <v>32</v>
      </c>
      <c r="I285" s="78"/>
      <c r="J285" s="69" t="n">
        <f aca="false">SUM(J304,J294,J303)</f>
        <v>2467.9</v>
      </c>
      <c r="K285" s="69" t="n">
        <f aca="false">SUM(K304,K294)</f>
        <v>390.6</v>
      </c>
      <c r="L285" s="69" t="n">
        <f aca="false">SUM(L304,L294)</f>
        <v>390.6</v>
      </c>
      <c r="M285" s="110"/>
      <c r="N285" s="110"/>
      <c r="O285" s="38"/>
      <c r="P285" s="39"/>
      <c r="Q285" s="40"/>
      <c r="R285" s="40"/>
      <c r="S285" s="40"/>
      <c r="T285" s="40"/>
      <c r="U285" s="40"/>
      <c r="V285" s="12"/>
    </row>
    <row r="286" customFormat="false" ht="17.25" hidden="false" customHeight="true" outlineLevel="0" collapsed="false">
      <c r="A286" s="114" t="s">
        <v>203</v>
      </c>
      <c r="B286" s="60" t="n">
        <v>353</v>
      </c>
      <c r="C286" s="78" t="s">
        <v>152</v>
      </c>
      <c r="D286" s="78" t="s">
        <v>104</v>
      </c>
      <c r="E286" s="78" t="s">
        <v>28</v>
      </c>
      <c r="F286" s="78" t="s">
        <v>128</v>
      </c>
      <c r="G286" s="78" t="s">
        <v>204</v>
      </c>
      <c r="H286" s="78" t="s">
        <v>32</v>
      </c>
      <c r="I286" s="75"/>
      <c r="J286" s="69" t="n">
        <v>2432.9</v>
      </c>
      <c r="K286" s="69" t="n">
        <v>390.6</v>
      </c>
      <c r="L286" s="69" t="n">
        <v>390.6</v>
      </c>
      <c r="M286" s="110"/>
      <c r="N286" s="110"/>
      <c r="O286" s="38"/>
      <c r="P286" s="39"/>
      <c r="Q286" s="40"/>
      <c r="R286" s="40"/>
      <c r="S286" s="40"/>
      <c r="T286" s="40"/>
      <c r="U286" s="40"/>
      <c r="V286" s="12"/>
    </row>
    <row r="287" customFormat="false" ht="19.5" hidden="false" customHeight="true" outlineLevel="0" collapsed="false">
      <c r="A287" s="114" t="s">
        <v>205</v>
      </c>
      <c r="B287" s="60" t="n">
        <v>353</v>
      </c>
      <c r="C287" s="78" t="s">
        <v>152</v>
      </c>
      <c r="D287" s="78" t="s">
        <v>104</v>
      </c>
      <c r="E287" s="78" t="s">
        <v>28</v>
      </c>
      <c r="F287" s="78" t="s">
        <v>128</v>
      </c>
      <c r="G287" s="78" t="s">
        <v>206</v>
      </c>
      <c r="H287" s="78" t="s">
        <v>32</v>
      </c>
      <c r="I287" s="75"/>
      <c r="J287" s="69" t="n">
        <v>2432.9</v>
      </c>
      <c r="K287" s="69" t="n">
        <v>390.6</v>
      </c>
      <c r="L287" s="69" t="n">
        <v>390.6</v>
      </c>
      <c r="M287" s="110"/>
      <c r="N287" s="110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86" t="s">
        <v>207</v>
      </c>
      <c r="B288" s="65"/>
      <c r="I288" s="78"/>
      <c r="J288" s="69"/>
      <c r="K288" s="69"/>
      <c r="L288" s="69"/>
      <c r="M288" s="110"/>
      <c r="N288" s="110"/>
      <c r="O288" s="38"/>
      <c r="P288" s="39"/>
      <c r="Q288" s="40"/>
      <c r="R288" s="40"/>
      <c r="S288" s="40"/>
      <c r="T288" s="40"/>
      <c r="U288" s="40"/>
      <c r="V288" s="12"/>
    </row>
    <row r="289" customFormat="false" ht="30" hidden="false" customHeight="true" outlineLevel="0" collapsed="false">
      <c r="A289" s="65" t="s">
        <v>208</v>
      </c>
      <c r="B289" s="65"/>
      <c r="I289" s="78"/>
      <c r="J289" s="69"/>
      <c r="K289" s="69"/>
      <c r="L289" s="69"/>
      <c r="M289" s="110"/>
      <c r="N289" s="110"/>
      <c r="O289" s="38"/>
      <c r="P289" s="39"/>
      <c r="Q289" s="40"/>
      <c r="R289" s="40"/>
      <c r="S289" s="40"/>
      <c r="T289" s="40"/>
      <c r="U289" s="40"/>
      <c r="V289" s="12"/>
    </row>
    <row r="290" customFormat="false" ht="20.25" hidden="false" customHeight="true" outlineLevel="0" collapsed="false">
      <c r="A290" s="86" t="s">
        <v>209</v>
      </c>
      <c r="B290" s="60" t="n">
        <v>353</v>
      </c>
      <c r="C290" s="78" t="s">
        <v>152</v>
      </c>
      <c r="D290" s="78" t="s">
        <v>104</v>
      </c>
      <c r="E290" s="78" t="s">
        <v>28</v>
      </c>
      <c r="F290" s="78" t="s">
        <v>128</v>
      </c>
      <c r="G290" s="78" t="s">
        <v>206</v>
      </c>
      <c r="H290" s="78" t="s">
        <v>210</v>
      </c>
      <c r="I290" s="78"/>
      <c r="J290" s="69" t="n">
        <v>2432.9</v>
      </c>
      <c r="K290" s="69" t="n">
        <v>390.6</v>
      </c>
      <c r="L290" s="69" t="n">
        <v>390.6</v>
      </c>
      <c r="M290" s="110"/>
      <c r="N290" s="110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2" t="s">
        <v>48</v>
      </c>
      <c r="B291" s="65"/>
      <c r="C291" s="78"/>
      <c r="I291" s="78"/>
      <c r="J291" s="69"/>
      <c r="K291" s="69"/>
      <c r="L291" s="69"/>
      <c r="M291" s="110"/>
      <c r="N291" s="110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2" t="s">
        <v>49</v>
      </c>
      <c r="B292" s="73" t="n">
        <v>353</v>
      </c>
      <c r="C292" s="75" t="s">
        <v>152</v>
      </c>
      <c r="D292" s="75" t="s">
        <v>104</v>
      </c>
      <c r="E292" s="75" t="s">
        <v>28</v>
      </c>
      <c r="F292" s="75" t="s">
        <v>128</v>
      </c>
      <c r="G292" s="75" t="s">
        <v>206</v>
      </c>
      <c r="H292" s="3" t="s">
        <v>210</v>
      </c>
      <c r="I292" s="78" t="s">
        <v>50</v>
      </c>
      <c r="J292" s="69" t="n">
        <v>1587.6</v>
      </c>
      <c r="K292" s="69" t="n">
        <v>390.6</v>
      </c>
      <c r="L292" s="69" t="n">
        <v>390.6</v>
      </c>
      <c r="M292" s="110"/>
      <c r="N292" s="110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2" t="s">
        <v>51</v>
      </c>
      <c r="B293" s="65"/>
      <c r="C293" s="75"/>
      <c r="I293" s="78"/>
      <c r="J293" s="69"/>
      <c r="K293" s="69"/>
      <c r="L293" s="69"/>
      <c r="M293" s="110"/>
      <c r="N293" s="110"/>
      <c r="O293" s="38"/>
      <c r="P293" s="39"/>
      <c r="Q293" s="40"/>
      <c r="R293" s="40"/>
      <c r="S293" s="40"/>
      <c r="T293" s="40"/>
      <c r="U293" s="40"/>
      <c r="V293" s="12"/>
    </row>
    <row r="294" customFormat="false" ht="16.5" hidden="false" customHeight="true" outlineLevel="0" collapsed="false">
      <c r="A294" s="72" t="s">
        <v>52</v>
      </c>
      <c r="B294" s="73" t="n">
        <v>353</v>
      </c>
      <c r="C294" s="75" t="s">
        <v>152</v>
      </c>
      <c r="D294" s="75" t="s">
        <v>104</v>
      </c>
      <c r="E294" s="75" t="s">
        <v>28</v>
      </c>
      <c r="F294" s="75" t="s">
        <v>128</v>
      </c>
      <c r="G294" s="75" t="s">
        <v>206</v>
      </c>
      <c r="H294" s="3" t="s">
        <v>210</v>
      </c>
      <c r="I294" s="75" t="s">
        <v>53</v>
      </c>
      <c r="J294" s="80" t="n">
        <v>1587.6</v>
      </c>
      <c r="K294" s="80" t="n">
        <v>390.6</v>
      </c>
      <c r="L294" s="80" t="n">
        <v>390.6</v>
      </c>
      <c r="M294" s="110"/>
      <c r="N294" s="110"/>
      <c r="O294" s="38"/>
      <c r="P294" s="39"/>
      <c r="Q294" s="40"/>
      <c r="R294" s="40"/>
      <c r="S294" s="40"/>
      <c r="T294" s="40"/>
      <c r="U294" s="40"/>
      <c r="V294" s="12"/>
    </row>
    <row r="295" customFormat="false" ht="1.5" hidden="true" customHeight="true" outlineLevel="0" collapsed="false">
      <c r="A295" s="86"/>
      <c r="B295" s="65"/>
      <c r="I295" s="78"/>
      <c r="J295" s="69"/>
      <c r="K295" s="69"/>
      <c r="L295" s="69"/>
      <c r="M295" s="110"/>
      <c r="N295" s="110"/>
      <c r="O295" s="38"/>
      <c r="P295" s="39"/>
      <c r="Q295" s="40"/>
      <c r="R295" s="40"/>
      <c r="S295" s="40"/>
      <c r="T295" s="40"/>
      <c r="U295" s="40"/>
      <c r="V295" s="12"/>
    </row>
    <row r="296" customFormat="false" ht="14.25" hidden="true" customHeight="true" outlineLevel="0" collapsed="false">
      <c r="A296" s="86"/>
      <c r="B296" s="65"/>
      <c r="I296" s="78"/>
      <c r="J296" s="69"/>
      <c r="K296" s="69"/>
      <c r="L296" s="69"/>
      <c r="M296" s="110"/>
      <c r="N296" s="110"/>
      <c r="O296" s="38"/>
      <c r="P296" s="39"/>
      <c r="Q296" s="40"/>
      <c r="R296" s="40"/>
      <c r="S296" s="40"/>
      <c r="T296" s="40"/>
      <c r="U296" s="40"/>
      <c r="V296" s="12"/>
    </row>
    <row r="297" customFormat="false" ht="14.25" hidden="true" customHeight="true" outlineLevel="0" collapsed="false">
      <c r="A297" s="86"/>
      <c r="B297" s="60"/>
      <c r="C297" s="78"/>
      <c r="D297" s="78"/>
      <c r="E297" s="78"/>
      <c r="F297" s="78"/>
      <c r="G297" s="78"/>
      <c r="H297" s="78"/>
      <c r="I297" s="78"/>
      <c r="J297" s="69"/>
      <c r="K297" s="80"/>
      <c r="L297" s="80"/>
      <c r="M297" s="110"/>
      <c r="N297" s="110"/>
      <c r="O297" s="38"/>
      <c r="P297" s="39"/>
      <c r="Q297" s="40"/>
      <c r="R297" s="40"/>
      <c r="S297" s="40"/>
      <c r="T297" s="40"/>
      <c r="U297" s="40"/>
      <c r="V297" s="12"/>
    </row>
    <row r="298" customFormat="false" ht="14.25" hidden="true" customHeight="true" outlineLevel="0" collapsed="false">
      <c r="A298" s="72"/>
      <c r="B298" s="65"/>
      <c r="I298" s="78"/>
      <c r="J298" s="69"/>
      <c r="K298" s="69"/>
      <c r="L298" s="69"/>
      <c r="M298" s="110"/>
      <c r="N298" s="110"/>
      <c r="O298" s="38"/>
      <c r="P298" s="39"/>
      <c r="Q298" s="40"/>
      <c r="R298" s="40"/>
      <c r="S298" s="40"/>
      <c r="T298" s="40"/>
      <c r="U298" s="40"/>
      <c r="V298" s="12"/>
    </row>
    <row r="299" customFormat="false" ht="14.25" hidden="true" customHeight="true" outlineLevel="0" collapsed="false">
      <c r="A299" s="72"/>
      <c r="B299" s="73"/>
      <c r="C299" s="75"/>
      <c r="D299" s="75"/>
      <c r="E299" s="75"/>
      <c r="F299" s="75"/>
      <c r="I299" s="78"/>
      <c r="J299" s="80"/>
      <c r="K299" s="69"/>
      <c r="L299" s="69"/>
      <c r="M299" s="110"/>
      <c r="N299" s="110"/>
      <c r="O299" s="38"/>
      <c r="P299" s="39"/>
      <c r="Q299" s="40"/>
      <c r="R299" s="40"/>
      <c r="S299" s="40"/>
      <c r="T299" s="40"/>
      <c r="U299" s="40"/>
      <c r="V299" s="12"/>
    </row>
    <row r="300" customFormat="false" ht="14.25" hidden="true" customHeight="true" outlineLevel="0" collapsed="false">
      <c r="A300" s="72"/>
      <c r="B300" s="65"/>
      <c r="I300" s="78"/>
      <c r="J300" s="69"/>
      <c r="K300" s="69"/>
      <c r="L300" s="69"/>
      <c r="M300" s="110"/>
      <c r="N300" s="110"/>
      <c r="O300" s="38"/>
      <c r="P300" s="39"/>
      <c r="Q300" s="40"/>
      <c r="R300" s="40"/>
      <c r="S300" s="40"/>
      <c r="T300" s="40"/>
      <c r="U300" s="40"/>
      <c r="V300" s="12"/>
    </row>
    <row r="301" customFormat="false" ht="14.25" hidden="true" customHeight="true" outlineLevel="0" collapsed="false">
      <c r="A301" s="72"/>
      <c r="B301" s="73"/>
      <c r="C301" s="75"/>
      <c r="D301" s="75"/>
      <c r="E301" s="75"/>
      <c r="F301" s="75"/>
      <c r="I301" s="75"/>
      <c r="J301" s="80"/>
      <c r="K301" s="80"/>
      <c r="L301" s="80"/>
      <c r="M301" s="110"/>
      <c r="N301" s="110"/>
      <c r="O301" s="38"/>
      <c r="P301" s="39"/>
      <c r="Q301" s="40"/>
      <c r="R301" s="40"/>
      <c r="S301" s="40"/>
      <c r="T301" s="40"/>
      <c r="U301" s="40"/>
      <c r="V301" s="12"/>
    </row>
    <row r="302" customFormat="false" ht="14.25" hidden="false" customHeight="true" outlineLevel="0" collapsed="false">
      <c r="A302" s="72" t="s">
        <v>211</v>
      </c>
      <c r="B302" s="73" t="n">
        <v>353</v>
      </c>
      <c r="C302" s="75" t="s">
        <v>152</v>
      </c>
      <c r="D302" s="75" t="s">
        <v>104</v>
      </c>
      <c r="E302" s="75" t="s">
        <v>28</v>
      </c>
      <c r="F302" s="75" t="s">
        <v>128</v>
      </c>
      <c r="G302" s="75" t="s">
        <v>206</v>
      </c>
      <c r="H302" s="3" t="s">
        <v>210</v>
      </c>
      <c r="I302" s="78" t="s">
        <v>212</v>
      </c>
      <c r="J302" s="69" t="n">
        <v>845.3</v>
      </c>
      <c r="K302" s="80"/>
      <c r="L302" s="80"/>
      <c r="M302" s="110"/>
      <c r="N302" s="110"/>
      <c r="O302" s="38"/>
      <c r="P302" s="39"/>
      <c r="Q302" s="40"/>
      <c r="R302" s="40"/>
      <c r="S302" s="40"/>
      <c r="T302" s="40"/>
      <c r="U302" s="40"/>
      <c r="V302" s="12"/>
    </row>
    <row r="303" customFormat="false" ht="65.25" hidden="false" customHeight="true" outlineLevel="0" collapsed="false">
      <c r="A303" s="72" t="s">
        <v>213</v>
      </c>
      <c r="B303" s="73" t="n">
        <v>353</v>
      </c>
      <c r="C303" s="75" t="s">
        <v>152</v>
      </c>
      <c r="D303" s="75" t="s">
        <v>104</v>
      </c>
      <c r="E303" s="75" t="s">
        <v>28</v>
      </c>
      <c r="F303" s="75" t="s">
        <v>128</v>
      </c>
      <c r="G303" s="75" t="s">
        <v>206</v>
      </c>
      <c r="H303" s="3" t="s">
        <v>210</v>
      </c>
      <c r="I303" s="75" t="s">
        <v>214</v>
      </c>
      <c r="J303" s="80" t="n">
        <v>845.3</v>
      </c>
      <c r="K303" s="80"/>
      <c r="L303" s="80"/>
      <c r="M303" s="110"/>
      <c r="N303" s="110"/>
      <c r="O303" s="38"/>
      <c r="P303" s="39"/>
      <c r="Q303" s="40"/>
      <c r="R303" s="40"/>
      <c r="S303" s="40"/>
      <c r="T303" s="40"/>
      <c r="U303" s="40"/>
      <c r="V303" s="12"/>
    </row>
    <row r="304" customFormat="false" ht="37.5" hidden="false" customHeight="true" outlineLevel="0" collapsed="false">
      <c r="A304" s="114" t="s">
        <v>215</v>
      </c>
      <c r="B304" s="106" t="n">
        <v>353</v>
      </c>
      <c r="C304" s="78" t="s">
        <v>152</v>
      </c>
      <c r="D304" s="78" t="s">
        <v>104</v>
      </c>
      <c r="E304" s="78" t="s">
        <v>28</v>
      </c>
      <c r="F304" s="78" t="s">
        <v>128</v>
      </c>
      <c r="G304" s="78" t="s">
        <v>28</v>
      </c>
      <c r="H304" s="78" t="s">
        <v>32</v>
      </c>
      <c r="I304" s="75"/>
      <c r="J304" s="69" t="n">
        <v>35</v>
      </c>
      <c r="K304" s="80"/>
      <c r="L304" s="80"/>
      <c r="M304" s="110"/>
      <c r="N304" s="110"/>
      <c r="O304" s="38"/>
      <c r="P304" s="39"/>
      <c r="Q304" s="40"/>
      <c r="R304" s="40"/>
      <c r="S304" s="40"/>
      <c r="T304" s="40"/>
      <c r="U304" s="40"/>
      <c r="V304" s="12"/>
    </row>
    <row r="305" customFormat="false" ht="50.25" hidden="false" customHeight="true" outlineLevel="0" collapsed="false">
      <c r="A305" s="72" t="s">
        <v>216</v>
      </c>
      <c r="B305" s="73" t="n">
        <v>353</v>
      </c>
      <c r="C305" s="78" t="s">
        <v>152</v>
      </c>
      <c r="D305" s="78" t="s">
        <v>104</v>
      </c>
      <c r="E305" s="78" t="s">
        <v>28</v>
      </c>
      <c r="F305" s="78" t="s">
        <v>128</v>
      </c>
      <c r="G305" s="78" t="s">
        <v>28</v>
      </c>
      <c r="H305" s="78" t="s">
        <v>217</v>
      </c>
      <c r="I305" s="75"/>
      <c r="J305" s="80" t="n">
        <v>35</v>
      </c>
      <c r="K305" s="80"/>
      <c r="L305" s="80"/>
      <c r="M305" s="110"/>
      <c r="N305" s="110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2" t="s">
        <v>48</v>
      </c>
      <c r="B306" s="73"/>
      <c r="C306" s="75"/>
      <c r="D306" s="75"/>
      <c r="E306" s="75"/>
      <c r="F306" s="75"/>
      <c r="I306" s="75"/>
      <c r="J306" s="80"/>
      <c r="K306" s="80"/>
      <c r="L306" s="80"/>
      <c r="M306" s="110"/>
      <c r="N306" s="110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2" t="s">
        <v>49</v>
      </c>
      <c r="B307" s="73" t="n">
        <v>353</v>
      </c>
      <c r="C307" s="75" t="s">
        <v>152</v>
      </c>
      <c r="D307" s="75" t="s">
        <v>104</v>
      </c>
      <c r="E307" s="75" t="s">
        <v>28</v>
      </c>
      <c r="F307" s="75" t="s">
        <v>128</v>
      </c>
      <c r="G307" s="75" t="s">
        <v>28</v>
      </c>
      <c r="H307" s="75" t="s">
        <v>217</v>
      </c>
      <c r="I307" s="78" t="s">
        <v>50</v>
      </c>
      <c r="J307" s="69" t="n">
        <v>35</v>
      </c>
      <c r="K307" s="80"/>
      <c r="L307" s="80"/>
      <c r="M307" s="110"/>
      <c r="N307" s="110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72" t="s">
        <v>51</v>
      </c>
      <c r="B308" s="73"/>
      <c r="C308" s="75"/>
      <c r="D308" s="75"/>
      <c r="E308" s="75"/>
      <c r="F308" s="75"/>
      <c r="G308" s="75"/>
      <c r="H308" s="75"/>
      <c r="I308" s="75"/>
      <c r="J308" s="80"/>
      <c r="K308" s="80"/>
      <c r="L308" s="80"/>
      <c r="M308" s="110"/>
      <c r="N308" s="110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72" t="s">
        <v>52</v>
      </c>
      <c r="B309" s="73" t="n">
        <v>353</v>
      </c>
      <c r="C309" s="75" t="s">
        <v>152</v>
      </c>
      <c r="D309" s="75" t="s">
        <v>104</v>
      </c>
      <c r="E309" s="75" t="s">
        <v>28</v>
      </c>
      <c r="F309" s="75" t="s">
        <v>128</v>
      </c>
      <c r="G309" s="75" t="s">
        <v>28</v>
      </c>
      <c r="H309" s="75" t="s">
        <v>217</v>
      </c>
      <c r="I309" s="75" t="s">
        <v>53</v>
      </c>
      <c r="J309" s="80" t="n">
        <v>35</v>
      </c>
      <c r="K309" s="80"/>
      <c r="L309" s="80"/>
      <c r="M309" s="110"/>
      <c r="N309" s="110"/>
      <c r="O309" s="38"/>
      <c r="P309" s="39"/>
      <c r="Q309" s="40"/>
      <c r="R309" s="40"/>
      <c r="S309" s="40"/>
      <c r="T309" s="40"/>
      <c r="U309" s="40"/>
      <c r="V309" s="12"/>
    </row>
    <row r="310" customFormat="false" ht="18" hidden="false" customHeight="true" outlineLevel="0" collapsed="false">
      <c r="A310" s="59" t="s">
        <v>218</v>
      </c>
      <c r="B310" s="60" t="n">
        <v>353</v>
      </c>
      <c r="C310" s="8" t="s">
        <v>84</v>
      </c>
      <c r="I310" s="115"/>
      <c r="J310" s="61" t="n">
        <v>17</v>
      </c>
      <c r="K310" s="61" t="n">
        <f aca="false">SUM(K321)</f>
        <v>7</v>
      </c>
      <c r="L310" s="61" t="n">
        <f aca="false">SUM(L321)</f>
        <v>7</v>
      </c>
      <c r="M310" s="61" t="e">
        <f aca="false">#REF!+#REF!+#REF!+#REF!+#REF!+M321</f>
        <v>#REF!</v>
      </c>
      <c r="N310" s="61" t="e">
        <f aca="false">#REF!+#REF!+#REF!+#REF!+#REF!+N321</f>
        <v>#REF!</v>
      </c>
      <c r="O310" s="49"/>
      <c r="P310" s="50"/>
      <c r="Q310" s="51"/>
      <c r="R310" s="51"/>
      <c r="S310" s="51"/>
      <c r="T310" s="51"/>
      <c r="U310" s="51"/>
      <c r="V310" s="12"/>
    </row>
    <row r="311" customFormat="false" ht="18" hidden="false" customHeight="true" outlineLevel="0" collapsed="false">
      <c r="A311" s="116" t="s">
        <v>219</v>
      </c>
      <c r="B311" s="60"/>
      <c r="C311" s="8"/>
      <c r="I311" s="115"/>
      <c r="J311" s="61"/>
      <c r="K311" s="61"/>
      <c r="L311" s="61"/>
      <c r="M311" s="61"/>
      <c r="N311" s="61"/>
      <c r="O311" s="49"/>
      <c r="P311" s="50"/>
      <c r="Q311" s="51"/>
      <c r="R311" s="51"/>
      <c r="S311" s="51"/>
      <c r="T311" s="51"/>
      <c r="U311" s="51"/>
      <c r="V311" s="12"/>
    </row>
    <row r="312" customFormat="false" ht="18" hidden="false" customHeight="true" outlineLevel="0" collapsed="false">
      <c r="A312" s="116" t="s">
        <v>220</v>
      </c>
      <c r="B312" s="60" t="n">
        <v>353</v>
      </c>
      <c r="C312" s="8" t="s">
        <v>84</v>
      </c>
      <c r="D312" s="78" t="s">
        <v>152</v>
      </c>
      <c r="I312" s="115"/>
      <c r="J312" s="61" t="n">
        <v>10</v>
      </c>
      <c r="K312" s="61"/>
      <c r="L312" s="61"/>
      <c r="M312" s="61"/>
      <c r="N312" s="61"/>
      <c r="O312" s="49"/>
      <c r="P312" s="50"/>
      <c r="Q312" s="51"/>
      <c r="R312" s="51"/>
      <c r="S312" s="51"/>
      <c r="T312" s="51"/>
      <c r="U312" s="51"/>
      <c r="V312" s="12"/>
    </row>
    <row r="313" customFormat="false" ht="18" hidden="false" customHeight="true" outlineLevel="0" collapsed="false">
      <c r="A313" s="97" t="s">
        <v>221</v>
      </c>
      <c r="B313" s="73" t="n">
        <v>353</v>
      </c>
      <c r="C313" s="75" t="s">
        <v>84</v>
      </c>
      <c r="D313" s="75" t="s">
        <v>152</v>
      </c>
      <c r="E313" s="3" t="s">
        <v>46</v>
      </c>
      <c r="F313" s="75" t="s">
        <v>91</v>
      </c>
      <c r="G313" s="3" t="s">
        <v>31</v>
      </c>
      <c r="H313" s="3" t="s">
        <v>222</v>
      </c>
      <c r="I313" s="78"/>
      <c r="J313" s="80" t="n">
        <v>10</v>
      </c>
      <c r="K313" s="61"/>
      <c r="L313" s="61"/>
      <c r="M313" s="61"/>
      <c r="N313" s="61"/>
      <c r="O313" s="49"/>
      <c r="P313" s="50"/>
      <c r="Q313" s="51"/>
      <c r="R313" s="51"/>
      <c r="S313" s="51"/>
      <c r="T313" s="51"/>
      <c r="U313" s="51"/>
      <c r="V313" s="12"/>
    </row>
    <row r="314" customFormat="false" ht="18" hidden="false" customHeight="true" outlineLevel="0" collapsed="false">
      <c r="A314" s="97" t="s">
        <v>223</v>
      </c>
      <c r="B314" s="60"/>
      <c r="C314" s="66"/>
      <c r="D314" s="66"/>
      <c r="E314" s="109"/>
      <c r="F314" s="78"/>
      <c r="I314" s="78"/>
      <c r="J314" s="61"/>
      <c r="K314" s="61"/>
      <c r="L314" s="61"/>
      <c r="M314" s="61"/>
      <c r="N314" s="61"/>
      <c r="O314" s="49"/>
      <c r="P314" s="50"/>
      <c r="Q314" s="51"/>
      <c r="R314" s="51"/>
      <c r="S314" s="51"/>
      <c r="T314" s="51"/>
      <c r="U314" s="51"/>
      <c r="V314" s="12"/>
    </row>
    <row r="315" customFormat="false" ht="18" hidden="false" customHeight="true" outlineLevel="0" collapsed="false">
      <c r="A315" s="97" t="s">
        <v>224</v>
      </c>
      <c r="B315" s="60"/>
      <c r="C315" s="66"/>
      <c r="D315" s="66"/>
      <c r="E315" s="109"/>
      <c r="F315" s="78"/>
      <c r="I315" s="78"/>
      <c r="J315" s="61"/>
      <c r="K315" s="61"/>
      <c r="L315" s="61"/>
      <c r="M315" s="61"/>
      <c r="N315" s="61"/>
      <c r="O315" s="49"/>
      <c r="P315" s="50"/>
      <c r="Q315" s="51"/>
      <c r="R315" s="51"/>
      <c r="S315" s="51"/>
      <c r="T315" s="51"/>
      <c r="U315" s="51"/>
      <c r="V315" s="12"/>
    </row>
    <row r="316" customFormat="false" ht="18" hidden="false" customHeight="true" outlineLevel="0" collapsed="false">
      <c r="A316" s="97" t="s">
        <v>225</v>
      </c>
      <c r="B316" s="60"/>
      <c r="C316" s="66"/>
      <c r="D316" s="66"/>
      <c r="E316" s="109"/>
      <c r="F316" s="78"/>
      <c r="I316" s="78"/>
      <c r="J316" s="61"/>
      <c r="K316" s="61"/>
      <c r="L316" s="61"/>
      <c r="M316" s="61"/>
      <c r="N316" s="61"/>
      <c r="O316" s="49"/>
      <c r="P316" s="50"/>
      <c r="Q316" s="51"/>
      <c r="R316" s="51"/>
      <c r="S316" s="51"/>
      <c r="T316" s="51"/>
      <c r="U316" s="51"/>
      <c r="V316" s="12"/>
    </row>
    <row r="317" customFormat="false" ht="18" hidden="false" customHeight="true" outlineLevel="0" collapsed="false">
      <c r="A317" s="72" t="s">
        <v>118</v>
      </c>
      <c r="B317" s="60"/>
      <c r="C317" s="66"/>
      <c r="D317" s="66"/>
      <c r="E317" s="109"/>
      <c r="F317" s="78"/>
      <c r="I317" s="78"/>
      <c r="J317" s="61"/>
      <c r="K317" s="61"/>
      <c r="L317" s="61"/>
      <c r="M317" s="61"/>
      <c r="N317" s="61"/>
      <c r="O317" s="49"/>
      <c r="P317" s="50"/>
      <c r="Q317" s="51"/>
      <c r="R317" s="51"/>
      <c r="S317" s="51"/>
      <c r="T317" s="51"/>
      <c r="U317" s="51"/>
      <c r="V317" s="12"/>
    </row>
    <row r="318" customFormat="false" ht="18" hidden="false" customHeight="true" outlineLevel="0" collapsed="false">
      <c r="A318" s="72" t="s">
        <v>119</v>
      </c>
      <c r="B318" s="73" t="n">
        <v>353</v>
      </c>
      <c r="C318" s="75" t="s">
        <v>84</v>
      </c>
      <c r="D318" s="75" t="s">
        <v>152</v>
      </c>
      <c r="E318" s="3" t="s">
        <v>46</v>
      </c>
      <c r="F318" s="75" t="s">
        <v>91</v>
      </c>
      <c r="G318" s="3" t="s">
        <v>31</v>
      </c>
      <c r="H318" s="3" t="s">
        <v>222</v>
      </c>
      <c r="I318" s="78" t="s">
        <v>50</v>
      </c>
      <c r="J318" s="61" t="n">
        <v>10</v>
      </c>
      <c r="K318" s="61"/>
      <c r="L318" s="61"/>
      <c r="M318" s="61"/>
      <c r="N318" s="61"/>
      <c r="O318" s="49"/>
      <c r="P318" s="50"/>
      <c r="Q318" s="51"/>
      <c r="R318" s="51"/>
      <c r="S318" s="51"/>
      <c r="T318" s="51"/>
      <c r="U318" s="51"/>
      <c r="V318" s="12"/>
    </row>
    <row r="319" customFormat="false" ht="18" hidden="false" customHeight="true" outlineLevel="0" collapsed="false">
      <c r="A319" s="72" t="s">
        <v>51</v>
      </c>
      <c r="B319" s="60"/>
      <c r="C319" s="66"/>
      <c r="D319" s="66"/>
      <c r="I319" s="78"/>
      <c r="J319" s="61"/>
      <c r="K319" s="61"/>
      <c r="L319" s="61"/>
      <c r="M319" s="61"/>
      <c r="N319" s="61"/>
      <c r="O319" s="49"/>
      <c r="P319" s="50"/>
      <c r="Q319" s="51"/>
      <c r="R319" s="51"/>
      <c r="S319" s="51"/>
      <c r="T319" s="51"/>
      <c r="U319" s="51"/>
      <c r="V319" s="12"/>
    </row>
    <row r="320" customFormat="false" ht="18" hidden="false" customHeight="true" outlineLevel="0" collapsed="false">
      <c r="A320" s="72" t="s">
        <v>52</v>
      </c>
      <c r="B320" s="73" t="n">
        <v>353</v>
      </c>
      <c r="C320" s="75" t="s">
        <v>84</v>
      </c>
      <c r="D320" s="75" t="s">
        <v>152</v>
      </c>
      <c r="E320" s="3" t="s">
        <v>46</v>
      </c>
      <c r="F320" s="75" t="s">
        <v>91</v>
      </c>
      <c r="G320" s="3" t="s">
        <v>31</v>
      </c>
      <c r="H320" s="3" t="s">
        <v>222</v>
      </c>
      <c r="I320" s="75" t="s">
        <v>53</v>
      </c>
      <c r="J320" s="80" t="n">
        <v>10</v>
      </c>
      <c r="K320" s="61"/>
      <c r="L320" s="61"/>
      <c r="M320" s="61"/>
      <c r="N320" s="61"/>
      <c r="O320" s="49"/>
      <c r="P320" s="50"/>
      <c r="Q320" s="51"/>
      <c r="R320" s="51"/>
      <c r="S320" s="51"/>
      <c r="T320" s="51"/>
      <c r="U320" s="51"/>
      <c r="V320" s="12"/>
    </row>
    <row r="321" customFormat="false" ht="15" hidden="false" customHeight="true" outlineLevel="0" collapsed="false">
      <c r="A321" s="96" t="s">
        <v>226</v>
      </c>
      <c r="B321" s="60" t="n">
        <v>353</v>
      </c>
      <c r="C321" s="68" t="str">
        <f aca="false">C$310</f>
        <v>07</v>
      </c>
      <c r="D321" s="8" t="s">
        <v>84</v>
      </c>
      <c r="E321" s="8"/>
      <c r="F321" s="8"/>
      <c r="G321" s="8"/>
      <c r="H321" s="68"/>
      <c r="I321" s="8"/>
      <c r="J321" s="61" t="n">
        <v>7</v>
      </c>
      <c r="K321" s="61" t="n">
        <v>7</v>
      </c>
      <c r="L321" s="61" t="n">
        <v>7</v>
      </c>
      <c r="M321" s="61" t="e">
        <f aca="false">#REF!+#REF!+#REF!</f>
        <v>#REF!</v>
      </c>
      <c r="N321" s="61" t="e">
        <f aca="false">#REF!+#REF!+#REF!</f>
        <v>#REF!</v>
      </c>
      <c r="O321" s="49"/>
      <c r="P321" s="50"/>
      <c r="Q321" s="51"/>
      <c r="R321" s="51"/>
      <c r="S321" s="51"/>
      <c r="T321" s="51"/>
      <c r="U321" s="51"/>
      <c r="V321" s="12"/>
    </row>
    <row r="322" customFormat="false" ht="14.45" hidden="false" customHeight="true" outlineLevel="0" collapsed="false">
      <c r="A322" s="92" t="s">
        <v>90</v>
      </c>
      <c r="B322" s="73" t="n">
        <v>353</v>
      </c>
      <c r="C322" s="66" t="str">
        <f aca="false">C$310</f>
        <v>07</v>
      </c>
      <c r="D322" s="66" t="str">
        <f aca="false">D$321</f>
        <v>07</v>
      </c>
      <c r="E322" s="3" t="n">
        <v>20</v>
      </c>
      <c r="F322" s="3" t="s">
        <v>91</v>
      </c>
      <c r="G322" s="3" t="s">
        <v>31</v>
      </c>
      <c r="H322" s="3" t="s">
        <v>32</v>
      </c>
      <c r="I322" s="8"/>
      <c r="J322" s="80" t="n">
        <v>7</v>
      </c>
      <c r="K322" s="80" t="n">
        <v>7</v>
      </c>
      <c r="L322" s="80" t="n">
        <v>7</v>
      </c>
      <c r="M322" s="61"/>
      <c r="N322" s="61"/>
      <c r="O322" s="49"/>
      <c r="P322" s="50"/>
      <c r="Q322" s="51"/>
      <c r="R322" s="51"/>
      <c r="S322" s="51"/>
      <c r="T322" s="51"/>
      <c r="U322" s="51"/>
      <c r="V322" s="12"/>
    </row>
    <row r="323" s="71" customFormat="true" ht="14.45" hidden="false" customHeight="true" outlineLevel="0" collapsed="false">
      <c r="A323" s="76" t="s">
        <v>227</v>
      </c>
      <c r="B323" s="73" t="n">
        <v>353</v>
      </c>
      <c r="C323" s="66" t="str">
        <f aca="false">C$310</f>
        <v>07</v>
      </c>
      <c r="D323" s="66" t="str">
        <f aca="false">D$321</f>
        <v>07</v>
      </c>
      <c r="E323" s="3" t="n">
        <v>20</v>
      </c>
      <c r="F323" s="3" t="s">
        <v>91</v>
      </c>
      <c r="G323" s="3" t="s">
        <v>31</v>
      </c>
      <c r="H323" s="3" t="s">
        <v>228</v>
      </c>
      <c r="I323" s="3"/>
      <c r="J323" s="4" t="n">
        <v>7</v>
      </c>
      <c r="K323" s="4" t="n">
        <v>7</v>
      </c>
      <c r="L323" s="4" t="n">
        <v>7</v>
      </c>
      <c r="M323" s="4" t="e">
        <f aca="false">#REF!+#REF!</f>
        <v>#REF!</v>
      </c>
      <c r="N323" s="4" t="e">
        <f aca="false">#REF!+#REF!</f>
        <v>#REF!</v>
      </c>
      <c r="O323" s="38"/>
      <c r="P323" s="39"/>
      <c r="Q323" s="40"/>
      <c r="R323" s="40"/>
      <c r="S323" s="40"/>
      <c r="T323" s="40"/>
      <c r="U323" s="40"/>
      <c r="V323" s="70"/>
    </row>
    <row r="324" s="71" customFormat="true" ht="14.45" hidden="false" customHeight="true" outlineLevel="0" collapsed="false">
      <c r="A324" s="72" t="s">
        <v>48</v>
      </c>
      <c r="B324" s="65"/>
      <c r="C324" s="66"/>
      <c r="D324" s="66"/>
      <c r="E324" s="3"/>
      <c r="F324" s="3"/>
      <c r="G324" s="3"/>
      <c r="H324" s="3"/>
      <c r="I324" s="3"/>
      <c r="J324" s="4"/>
      <c r="K324" s="4"/>
      <c r="L324" s="4"/>
      <c r="M324" s="4"/>
      <c r="N324" s="4"/>
      <c r="O324" s="38"/>
      <c r="P324" s="39"/>
      <c r="Q324" s="40"/>
      <c r="R324" s="40"/>
      <c r="S324" s="40"/>
      <c r="T324" s="40"/>
      <c r="U324" s="40"/>
      <c r="V324" s="70"/>
    </row>
    <row r="325" s="71" customFormat="true" ht="14.45" hidden="false" customHeight="true" outlineLevel="0" collapsed="false">
      <c r="A325" s="72" t="s">
        <v>49</v>
      </c>
      <c r="B325" s="73" t="n">
        <v>353</v>
      </c>
      <c r="C325" s="66" t="str">
        <f aca="false">C$310</f>
        <v>07</v>
      </c>
      <c r="D325" s="66" t="str">
        <f aca="false">D$321</f>
        <v>07</v>
      </c>
      <c r="E325" s="3" t="n">
        <v>20</v>
      </c>
      <c r="F325" s="3" t="s">
        <v>91</v>
      </c>
      <c r="G325" s="3" t="s">
        <v>31</v>
      </c>
      <c r="H325" s="3" t="s">
        <v>228</v>
      </c>
      <c r="I325" s="78" t="s">
        <v>50</v>
      </c>
      <c r="J325" s="69" t="n">
        <v>7</v>
      </c>
      <c r="K325" s="69" t="n">
        <v>7</v>
      </c>
      <c r="L325" s="69" t="n">
        <v>7</v>
      </c>
      <c r="M325" s="4"/>
      <c r="N325" s="4"/>
      <c r="O325" s="38"/>
      <c r="P325" s="39"/>
      <c r="Q325" s="40"/>
      <c r="R325" s="40"/>
      <c r="S325" s="40"/>
      <c r="T325" s="40"/>
      <c r="U325" s="40"/>
      <c r="V325" s="70"/>
    </row>
    <row r="326" s="71" customFormat="true" ht="14.45" hidden="false" customHeight="true" outlineLevel="0" collapsed="false">
      <c r="A326" s="72" t="s">
        <v>51</v>
      </c>
      <c r="B326" s="65"/>
      <c r="C326" s="66"/>
      <c r="D326" s="66"/>
      <c r="E326" s="3"/>
      <c r="F326" s="3"/>
      <c r="G326" s="3"/>
      <c r="H326" s="3"/>
      <c r="I326" s="78"/>
      <c r="J326" s="69"/>
      <c r="K326" s="69"/>
      <c r="L326" s="69"/>
      <c r="M326" s="4"/>
      <c r="N326" s="4"/>
      <c r="O326" s="38"/>
      <c r="P326" s="39"/>
      <c r="Q326" s="40"/>
      <c r="R326" s="40"/>
      <c r="S326" s="40"/>
      <c r="T326" s="40"/>
      <c r="U326" s="40"/>
      <c r="V326" s="70"/>
    </row>
    <row r="327" s="71" customFormat="true" ht="14.45" hidden="false" customHeight="true" outlineLevel="0" collapsed="false">
      <c r="A327" s="72" t="s">
        <v>52</v>
      </c>
      <c r="B327" s="73" t="n">
        <v>353</v>
      </c>
      <c r="C327" s="66" t="str">
        <f aca="false">C$310</f>
        <v>07</v>
      </c>
      <c r="D327" s="66" t="str">
        <f aca="false">D$321</f>
        <v>07</v>
      </c>
      <c r="E327" s="3" t="n">
        <v>20</v>
      </c>
      <c r="F327" s="3" t="s">
        <v>91</v>
      </c>
      <c r="G327" s="3" t="s">
        <v>31</v>
      </c>
      <c r="H327" s="3" t="s">
        <v>228</v>
      </c>
      <c r="I327" s="75" t="s">
        <v>53</v>
      </c>
      <c r="J327" s="80" t="n">
        <v>7</v>
      </c>
      <c r="K327" s="80" t="n">
        <v>7</v>
      </c>
      <c r="L327" s="80" t="n">
        <v>7</v>
      </c>
      <c r="M327" s="4"/>
      <c r="N327" s="4"/>
      <c r="O327" s="38"/>
      <c r="P327" s="39"/>
      <c r="Q327" s="40"/>
      <c r="R327" s="40"/>
      <c r="S327" s="40"/>
      <c r="T327" s="40"/>
      <c r="U327" s="40"/>
      <c r="V327" s="70"/>
    </row>
    <row r="328" s="71" customFormat="true" ht="14.45" hidden="false" customHeight="true" outlineLevel="0" collapsed="false">
      <c r="A328" s="59" t="s">
        <v>229</v>
      </c>
      <c r="B328" s="60" t="n">
        <v>353</v>
      </c>
      <c r="C328" s="8" t="s">
        <v>174</v>
      </c>
      <c r="D328" s="3"/>
      <c r="E328" s="3"/>
      <c r="F328" s="3"/>
      <c r="G328" s="3"/>
      <c r="H328" s="3"/>
      <c r="I328" s="3"/>
      <c r="J328" s="69" t="n">
        <v>88</v>
      </c>
      <c r="K328" s="69" t="n">
        <v>4</v>
      </c>
      <c r="L328" s="69" t="n">
        <v>4</v>
      </c>
      <c r="M328" s="61" t="e">
        <f aca="false">#REF!+#REF!+#REF!+#REF!</f>
        <v>#REF!</v>
      </c>
      <c r="N328" s="61" t="e">
        <f aca="false">#REF!+#REF!+#REF!+#REF!</f>
        <v>#REF!</v>
      </c>
      <c r="O328" s="49"/>
      <c r="P328" s="50"/>
      <c r="Q328" s="51"/>
      <c r="R328" s="51"/>
      <c r="S328" s="51"/>
      <c r="T328" s="51"/>
      <c r="U328" s="51"/>
      <c r="V328" s="70"/>
    </row>
    <row r="329" customFormat="false" ht="14.45" hidden="false" customHeight="true" outlineLevel="0" collapsed="false">
      <c r="A329" s="108" t="s">
        <v>230</v>
      </c>
      <c r="B329" s="60" t="n">
        <v>353</v>
      </c>
      <c r="C329" s="68" t="str">
        <f aca="false">C$328</f>
        <v>08</v>
      </c>
      <c r="D329" s="8" t="s">
        <v>24</v>
      </c>
      <c r="E329" s="8"/>
      <c r="F329" s="8"/>
      <c r="G329" s="8"/>
      <c r="H329" s="8"/>
      <c r="I329" s="8"/>
      <c r="J329" s="69" t="n">
        <v>88</v>
      </c>
      <c r="K329" s="61" t="n">
        <v>4</v>
      </c>
      <c r="L329" s="61" t="n">
        <v>4</v>
      </c>
      <c r="M329" s="37"/>
      <c r="N329" s="37"/>
      <c r="O329" s="38"/>
      <c r="P329" s="39"/>
      <c r="Q329" s="40"/>
      <c r="R329" s="40"/>
      <c r="S329" s="40"/>
      <c r="T329" s="40"/>
      <c r="U329" s="40"/>
      <c r="V329" s="12"/>
    </row>
    <row r="330" customFormat="false" ht="14.25" hidden="false" customHeight="true" outlineLevel="0" collapsed="false">
      <c r="A330" s="92" t="s">
        <v>90</v>
      </c>
      <c r="B330" s="73" t="n">
        <v>353</v>
      </c>
      <c r="C330" s="93" t="str">
        <f aca="false">C$328</f>
        <v>08</v>
      </c>
      <c r="D330" s="75" t="s">
        <v>24</v>
      </c>
      <c r="E330" s="75" t="s">
        <v>46</v>
      </c>
      <c r="F330" s="75" t="s">
        <v>91</v>
      </c>
      <c r="G330" s="75" t="s">
        <v>31</v>
      </c>
      <c r="H330" s="3" t="s">
        <v>32</v>
      </c>
      <c r="I330" s="8"/>
      <c r="J330" s="80" t="n">
        <v>88</v>
      </c>
      <c r="K330" s="80" t="n">
        <v>4</v>
      </c>
      <c r="L330" s="80" t="n">
        <v>4</v>
      </c>
      <c r="M330" s="37"/>
      <c r="N330" s="37"/>
      <c r="O330" s="38"/>
      <c r="P330" s="39"/>
      <c r="Q330" s="40"/>
      <c r="R330" s="40"/>
      <c r="S330" s="40"/>
      <c r="T330" s="40"/>
      <c r="U330" s="40"/>
      <c r="V330" s="12"/>
    </row>
    <row r="331" customFormat="false" ht="0.75" hidden="false" customHeight="true" outlineLevel="0" collapsed="false">
      <c r="A331" s="72" t="s">
        <v>231</v>
      </c>
      <c r="B331" s="60"/>
      <c r="C331" s="93" t="str">
        <f aca="false">C$328</f>
        <v>08</v>
      </c>
      <c r="D331" s="75" t="s">
        <v>24</v>
      </c>
      <c r="E331" s="75" t="s">
        <v>46</v>
      </c>
      <c r="F331" s="75" t="s">
        <v>91</v>
      </c>
      <c r="G331" s="75" t="s">
        <v>31</v>
      </c>
      <c r="H331" s="3" t="s">
        <v>232</v>
      </c>
      <c r="I331" s="8"/>
      <c r="J331" s="61" t="n">
        <v>0</v>
      </c>
      <c r="K331" s="61" t="n">
        <v>1164.1</v>
      </c>
      <c r="L331" s="61" t="n">
        <v>1164.1</v>
      </c>
      <c r="M331" s="37"/>
      <c r="N331" s="37"/>
      <c r="O331" s="38"/>
      <c r="P331" s="39"/>
      <c r="Q331" s="40"/>
      <c r="R331" s="40"/>
      <c r="S331" s="40"/>
      <c r="T331" s="40"/>
      <c r="U331" s="40"/>
      <c r="V331" s="12"/>
    </row>
    <row r="332" customFormat="false" ht="14.25" hidden="true" customHeight="true" outlineLevel="0" collapsed="false">
      <c r="A332" s="72" t="s">
        <v>233</v>
      </c>
      <c r="B332" s="60"/>
      <c r="C332" s="68"/>
      <c r="D332" s="8"/>
      <c r="E332" s="8"/>
      <c r="F332" s="8"/>
      <c r="G332" s="8"/>
      <c r="H332" s="8"/>
      <c r="I332" s="8"/>
      <c r="J332" s="61"/>
      <c r="K332" s="61"/>
      <c r="L332" s="61"/>
      <c r="M332" s="37"/>
      <c r="N332" s="37"/>
      <c r="O332" s="38"/>
      <c r="P332" s="39"/>
      <c r="Q332" s="40"/>
      <c r="R332" s="40"/>
      <c r="S332" s="40"/>
      <c r="T332" s="40"/>
      <c r="U332" s="40"/>
      <c r="V332" s="12"/>
    </row>
    <row r="333" customFormat="false" ht="14.25" hidden="true" customHeight="true" outlineLevel="0" collapsed="false">
      <c r="A333" s="72" t="s">
        <v>234</v>
      </c>
      <c r="B333" s="60"/>
      <c r="C333" s="68"/>
      <c r="D333" s="8"/>
      <c r="E333" s="8"/>
      <c r="F333" s="8"/>
      <c r="G333" s="8"/>
      <c r="H333" s="8"/>
      <c r="I333" s="8"/>
      <c r="J333" s="61"/>
      <c r="K333" s="61"/>
      <c r="L333" s="61"/>
      <c r="M333" s="37"/>
      <c r="N333" s="37"/>
      <c r="O333" s="38"/>
      <c r="P333" s="39"/>
      <c r="Q333" s="40"/>
      <c r="R333" s="40"/>
      <c r="S333" s="40"/>
      <c r="T333" s="40"/>
      <c r="U333" s="40"/>
      <c r="V333" s="12"/>
    </row>
    <row r="334" customFormat="false" ht="14.25" hidden="true" customHeight="true" outlineLevel="0" collapsed="false">
      <c r="A334" s="72" t="s">
        <v>235</v>
      </c>
      <c r="B334" s="60"/>
      <c r="C334" s="93" t="str">
        <f aca="false">C$328</f>
        <v>08</v>
      </c>
      <c r="D334" s="75" t="s">
        <v>24</v>
      </c>
      <c r="E334" s="75" t="s">
        <v>46</v>
      </c>
      <c r="F334" s="75" t="s">
        <v>91</v>
      </c>
      <c r="G334" s="75" t="s">
        <v>31</v>
      </c>
      <c r="H334" s="3" t="s">
        <v>232</v>
      </c>
      <c r="I334" s="8" t="s">
        <v>236</v>
      </c>
      <c r="J334" s="61" t="n">
        <v>0</v>
      </c>
      <c r="K334" s="61" t="n">
        <v>1164.1</v>
      </c>
      <c r="L334" s="61" t="n">
        <v>1164.1</v>
      </c>
      <c r="M334" s="37"/>
      <c r="N334" s="37"/>
      <c r="O334" s="38"/>
      <c r="P334" s="39"/>
      <c r="Q334" s="40"/>
      <c r="R334" s="40"/>
      <c r="S334" s="40"/>
      <c r="T334" s="40"/>
      <c r="U334" s="40"/>
      <c r="V334" s="12"/>
    </row>
    <row r="335" customFormat="false" ht="14.25" hidden="true" customHeight="true" outlineLevel="0" collapsed="false">
      <c r="A335" s="72" t="s">
        <v>237</v>
      </c>
      <c r="B335" s="60"/>
      <c r="C335" s="93"/>
      <c r="D335" s="75"/>
      <c r="E335" s="75"/>
      <c r="F335" s="75"/>
      <c r="G335" s="75"/>
      <c r="I335" s="8"/>
      <c r="J335" s="61"/>
      <c r="K335" s="61"/>
      <c r="L335" s="61"/>
      <c r="M335" s="37"/>
      <c r="N335" s="37"/>
      <c r="O335" s="38"/>
      <c r="P335" s="39"/>
      <c r="Q335" s="40"/>
      <c r="R335" s="40"/>
      <c r="S335" s="40"/>
      <c r="T335" s="40"/>
      <c r="U335" s="40"/>
      <c r="V335" s="12"/>
    </row>
    <row r="336" customFormat="false" ht="14.25" hidden="true" customHeight="true" outlineLevel="0" collapsed="false">
      <c r="A336" s="72" t="s">
        <v>238</v>
      </c>
      <c r="B336" s="60"/>
      <c r="C336" s="93" t="str">
        <f aca="false">C$328</f>
        <v>08</v>
      </c>
      <c r="D336" s="75" t="s">
        <v>24</v>
      </c>
      <c r="E336" s="75" t="s">
        <v>46</v>
      </c>
      <c r="F336" s="75" t="s">
        <v>91</v>
      </c>
      <c r="G336" s="75" t="s">
        <v>31</v>
      </c>
      <c r="H336" s="3" t="s">
        <v>232</v>
      </c>
      <c r="I336" s="78" t="s">
        <v>239</v>
      </c>
      <c r="J336" s="69" t="n">
        <v>0</v>
      </c>
      <c r="K336" s="69" t="n">
        <v>1164.1</v>
      </c>
      <c r="L336" s="69" t="n">
        <v>1164.1</v>
      </c>
      <c r="M336" s="37"/>
      <c r="N336" s="37"/>
      <c r="O336" s="38"/>
      <c r="P336" s="39"/>
      <c r="Q336" s="40"/>
      <c r="R336" s="40"/>
      <c r="S336" s="40"/>
      <c r="T336" s="40"/>
      <c r="U336" s="40"/>
      <c r="V336" s="12"/>
    </row>
    <row r="337" s="71" customFormat="true" ht="14.45" hidden="false" customHeight="true" outlineLevel="0" collapsed="false">
      <c r="A337" s="86" t="s">
        <v>240</v>
      </c>
      <c r="B337" s="73" t="n">
        <v>353</v>
      </c>
      <c r="C337" s="3" t="str">
        <f aca="false">C$328</f>
        <v>08</v>
      </c>
      <c r="D337" s="3" t="str">
        <f aca="false">D329</f>
        <v>01</v>
      </c>
      <c r="E337" s="3" t="s">
        <v>46</v>
      </c>
      <c r="F337" s="3" t="s">
        <v>91</v>
      </c>
      <c r="G337" s="3" t="s">
        <v>31</v>
      </c>
      <c r="H337" s="3" t="s">
        <v>241</v>
      </c>
      <c r="I337" s="3"/>
      <c r="J337" s="80" t="n">
        <v>88</v>
      </c>
      <c r="K337" s="4" t="n">
        <v>4</v>
      </c>
      <c r="L337" s="4" t="n">
        <v>4</v>
      </c>
      <c r="M337" s="4" t="e">
        <f aca="false">#REF!</f>
        <v>#REF!</v>
      </c>
      <c r="N337" s="4" t="e">
        <f aca="false">#REF!</f>
        <v>#REF!</v>
      </c>
      <c r="O337" s="38"/>
      <c r="P337" s="39"/>
      <c r="Q337" s="40"/>
      <c r="R337" s="40"/>
      <c r="S337" s="40"/>
      <c r="T337" s="40"/>
      <c r="U337" s="40"/>
      <c r="V337" s="70"/>
    </row>
    <row r="338" s="71" customFormat="true" ht="14.45" hidden="false" customHeight="true" outlineLevel="0" collapsed="false">
      <c r="A338" s="72" t="s">
        <v>48</v>
      </c>
      <c r="B338" s="65"/>
      <c r="C338" s="3"/>
      <c r="D338" s="3"/>
      <c r="E338" s="3"/>
      <c r="F338" s="3"/>
      <c r="G338" s="3"/>
      <c r="H338" s="3"/>
      <c r="I338" s="3"/>
      <c r="J338" s="4"/>
      <c r="K338" s="4"/>
      <c r="L338" s="4"/>
      <c r="M338" s="4"/>
      <c r="N338" s="4"/>
      <c r="O338" s="38"/>
      <c r="P338" s="39"/>
      <c r="Q338" s="40"/>
      <c r="R338" s="40"/>
      <c r="S338" s="40"/>
      <c r="T338" s="40"/>
      <c r="U338" s="40"/>
      <c r="V338" s="70"/>
    </row>
    <row r="339" s="71" customFormat="true" ht="14.45" hidden="false" customHeight="true" outlineLevel="0" collapsed="false">
      <c r="A339" s="72" t="s">
        <v>49</v>
      </c>
      <c r="B339" s="73" t="n">
        <v>353</v>
      </c>
      <c r="C339" s="3" t="str">
        <f aca="false">C$328</f>
        <v>08</v>
      </c>
      <c r="D339" s="3" t="str">
        <f aca="false">D331</f>
        <v>01</v>
      </c>
      <c r="E339" s="3" t="s">
        <v>46</v>
      </c>
      <c r="F339" s="3" t="s">
        <v>91</v>
      </c>
      <c r="G339" s="3" t="s">
        <v>31</v>
      </c>
      <c r="H339" s="3" t="s">
        <v>241</v>
      </c>
      <c r="I339" s="78" t="s">
        <v>50</v>
      </c>
      <c r="J339" s="69" t="n">
        <v>88</v>
      </c>
      <c r="K339" s="69" t="n">
        <v>4</v>
      </c>
      <c r="L339" s="69" t="n">
        <v>4</v>
      </c>
      <c r="M339" s="4"/>
      <c r="N339" s="4"/>
      <c r="O339" s="38"/>
      <c r="P339" s="39"/>
      <c r="Q339" s="40"/>
      <c r="R339" s="40"/>
      <c r="S339" s="40"/>
      <c r="T339" s="40"/>
      <c r="U339" s="40"/>
      <c r="V339" s="70"/>
    </row>
    <row r="340" s="71" customFormat="true" ht="14.45" hidden="false" customHeight="true" outlineLevel="0" collapsed="false">
      <c r="A340" s="72" t="s">
        <v>51</v>
      </c>
      <c r="B340" s="65"/>
      <c r="C340" s="3"/>
      <c r="D340" s="3"/>
      <c r="E340" s="3"/>
      <c r="F340" s="3"/>
      <c r="G340" s="3"/>
      <c r="H340" s="3"/>
      <c r="I340" s="78"/>
      <c r="J340" s="69"/>
      <c r="K340" s="69"/>
      <c r="L340" s="69"/>
      <c r="M340" s="4"/>
      <c r="N340" s="4"/>
      <c r="O340" s="38"/>
      <c r="P340" s="39"/>
      <c r="Q340" s="40"/>
      <c r="R340" s="40"/>
      <c r="S340" s="40"/>
      <c r="T340" s="40"/>
      <c r="U340" s="40"/>
      <c r="V340" s="70"/>
    </row>
    <row r="341" s="71" customFormat="true" ht="14.45" hidden="false" customHeight="true" outlineLevel="0" collapsed="false">
      <c r="A341" s="72" t="s">
        <v>52</v>
      </c>
      <c r="B341" s="73" t="n">
        <v>353</v>
      </c>
      <c r="C341" s="3" t="str">
        <f aca="false">C$328</f>
        <v>08</v>
      </c>
      <c r="D341" s="3" t="str">
        <f aca="false">D334</f>
        <v>01</v>
      </c>
      <c r="E341" s="3" t="s">
        <v>46</v>
      </c>
      <c r="F341" s="3" t="s">
        <v>91</v>
      </c>
      <c r="G341" s="3" t="s">
        <v>31</v>
      </c>
      <c r="H341" s="3" t="s">
        <v>241</v>
      </c>
      <c r="I341" s="75" t="s">
        <v>53</v>
      </c>
      <c r="J341" s="80" t="n">
        <v>88</v>
      </c>
      <c r="K341" s="80" t="n">
        <v>4</v>
      </c>
      <c r="L341" s="80" t="n">
        <v>4</v>
      </c>
      <c r="M341" s="4"/>
      <c r="N341" s="4"/>
      <c r="O341" s="38"/>
      <c r="P341" s="39"/>
      <c r="Q341" s="40"/>
      <c r="R341" s="40"/>
      <c r="S341" s="40"/>
      <c r="T341" s="40"/>
      <c r="U341" s="40"/>
      <c r="V341" s="70"/>
    </row>
    <row r="342" customFormat="false" ht="14.45" hidden="false" customHeight="true" outlineLevel="0" collapsed="false">
      <c r="A342" s="106" t="s">
        <v>242</v>
      </c>
      <c r="B342" s="60" t="n">
        <v>353</v>
      </c>
      <c r="C342" s="78" t="n">
        <v>10</v>
      </c>
      <c r="D342" s="93"/>
      <c r="E342" s="93"/>
      <c r="F342" s="93"/>
      <c r="G342" s="93"/>
      <c r="H342" s="93"/>
      <c r="I342" s="75"/>
      <c r="J342" s="69" t="n">
        <v>438.8</v>
      </c>
      <c r="K342" s="69" t="n">
        <v>438.8</v>
      </c>
      <c r="L342" s="69" t="n">
        <v>438.8</v>
      </c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45" hidden="false" customHeight="true" outlineLevel="0" collapsed="false">
      <c r="A343" s="92" t="s">
        <v>243</v>
      </c>
      <c r="B343" s="60" t="n">
        <v>353</v>
      </c>
      <c r="C343" s="78" t="n">
        <v>10</v>
      </c>
      <c r="D343" s="78" t="s">
        <v>24</v>
      </c>
      <c r="E343" s="78"/>
      <c r="F343" s="78"/>
      <c r="G343" s="78"/>
      <c r="H343" s="93"/>
      <c r="I343" s="75"/>
      <c r="J343" s="69" t="n">
        <v>438.8</v>
      </c>
      <c r="K343" s="69" t="n">
        <v>438.8</v>
      </c>
      <c r="L343" s="69" t="n">
        <v>438.8</v>
      </c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45" hidden="false" customHeight="true" outlineLevel="0" collapsed="false">
      <c r="A344" s="92" t="s">
        <v>90</v>
      </c>
      <c r="B344" s="73" t="n">
        <v>353</v>
      </c>
      <c r="C344" s="75" t="s">
        <v>121</v>
      </c>
      <c r="D344" s="75" t="s">
        <v>24</v>
      </c>
      <c r="E344" s="75" t="s">
        <v>46</v>
      </c>
      <c r="F344" s="75" t="s">
        <v>91</v>
      </c>
      <c r="G344" s="75" t="s">
        <v>31</v>
      </c>
      <c r="H344" s="3" t="s">
        <v>32</v>
      </c>
      <c r="I344" s="75"/>
      <c r="J344" s="80" t="n">
        <v>438.8</v>
      </c>
      <c r="K344" s="80" t="n">
        <v>438.8</v>
      </c>
      <c r="L344" s="80" t="n">
        <v>438.8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45" hidden="false" customHeight="true" outlineLevel="0" collapsed="false">
      <c r="A345" s="117" t="s">
        <v>244</v>
      </c>
      <c r="B345" s="73" t="n">
        <v>353</v>
      </c>
      <c r="C345" s="75" t="s">
        <v>121</v>
      </c>
      <c r="D345" s="75" t="s">
        <v>24</v>
      </c>
      <c r="E345" s="75" t="s">
        <v>46</v>
      </c>
      <c r="F345" s="75" t="s">
        <v>91</v>
      </c>
      <c r="G345" s="75" t="s">
        <v>31</v>
      </c>
      <c r="H345" s="3" t="s">
        <v>245</v>
      </c>
      <c r="I345" s="75"/>
      <c r="J345" s="80" t="n">
        <v>438.8</v>
      </c>
      <c r="K345" s="80" t="n">
        <v>438.8</v>
      </c>
      <c r="L345" s="80" t="n">
        <v>438.8</v>
      </c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45" hidden="false" customHeight="true" outlineLevel="0" collapsed="false">
      <c r="A346" s="117" t="s">
        <v>246</v>
      </c>
      <c r="B346" s="60"/>
      <c r="C346" s="75"/>
      <c r="D346" s="75"/>
      <c r="E346" s="75"/>
      <c r="F346" s="75"/>
      <c r="G346" s="75"/>
      <c r="I346" s="75"/>
      <c r="J346" s="80"/>
      <c r="K346" s="80"/>
      <c r="L346" s="80"/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45" hidden="false" customHeight="true" outlineLevel="0" collapsed="false">
      <c r="A347" s="117" t="s">
        <v>247</v>
      </c>
      <c r="B347" s="60"/>
      <c r="C347" s="75"/>
      <c r="D347" s="75"/>
      <c r="E347" s="75"/>
      <c r="F347" s="75"/>
      <c r="G347" s="75"/>
      <c r="I347" s="75"/>
      <c r="J347" s="80"/>
      <c r="K347" s="80"/>
      <c r="L347" s="80"/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73" t="s">
        <v>248</v>
      </c>
      <c r="B348" s="73" t="n">
        <v>353</v>
      </c>
      <c r="C348" s="75" t="s">
        <v>121</v>
      </c>
      <c r="D348" s="75" t="s">
        <v>24</v>
      </c>
      <c r="E348" s="75" t="s">
        <v>46</v>
      </c>
      <c r="F348" s="75" t="s">
        <v>91</v>
      </c>
      <c r="G348" s="75" t="s">
        <v>31</v>
      </c>
      <c r="H348" s="3" t="s">
        <v>245</v>
      </c>
      <c r="I348" s="78" t="s">
        <v>249</v>
      </c>
      <c r="J348" s="69" t="n">
        <v>438.8</v>
      </c>
      <c r="K348" s="69" t="n">
        <v>438.8</v>
      </c>
      <c r="L348" s="69" t="n">
        <v>438.8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3" t="s">
        <v>250</v>
      </c>
      <c r="B349" s="73" t="n">
        <v>353</v>
      </c>
      <c r="C349" s="75" t="s">
        <v>121</v>
      </c>
      <c r="D349" s="75" t="s">
        <v>24</v>
      </c>
      <c r="E349" s="75" t="s">
        <v>46</v>
      </c>
      <c r="F349" s="75" t="s">
        <v>91</v>
      </c>
      <c r="G349" s="75" t="s">
        <v>31</v>
      </c>
      <c r="H349" s="3" t="s">
        <v>245</v>
      </c>
      <c r="I349" s="78" t="s">
        <v>251</v>
      </c>
      <c r="J349" s="69" t="n">
        <v>438.8</v>
      </c>
      <c r="K349" s="69" t="n">
        <v>438.8</v>
      </c>
      <c r="L349" s="69" t="n">
        <v>438.8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s="71" customFormat="true" ht="18" hidden="false" customHeight="true" outlineLevel="0" collapsed="false">
      <c r="A350" s="59" t="s">
        <v>252</v>
      </c>
      <c r="B350" s="60" t="n">
        <v>353</v>
      </c>
      <c r="C350" s="8" t="s">
        <v>89</v>
      </c>
      <c r="D350" s="3"/>
      <c r="E350" s="3"/>
      <c r="F350" s="3"/>
      <c r="G350" s="3"/>
      <c r="H350" s="8"/>
      <c r="I350" s="8"/>
      <c r="J350" s="69" t="n">
        <v>33.6</v>
      </c>
      <c r="K350" s="69" t="n">
        <v>31</v>
      </c>
      <c r="L350" s="69" t="n">
        <v>31</v>
      </c>
      <c r="M350" s="61" t="e">
        <f aca="false">#REF!+#REF!+#REF!+#REF!+#REF!+M351+#REF!</f>
        <v>#REF!</v>
      </c>
      <c r="N350" s="61" t="e">
        <f aca="false">#REF!+#REF!+#REF!+#REF!+#REF!+N351+#REF!</f>
        <v>#REF!</v>
      </c>
      <c r="O350" s="49"/>
      <c r="P350" s="50"/>
      <c r="Q350" s="51"/>
      <c r="R350" s="51"/>
      <c r="S350" s="51"/>
      <c r="T350" s="51"/>
      <c r="U350" s="51"/>
      <c r="V350" s="70"/>
    </row>
    <row r="351" customFormat="false" ht="14.45" hidden="false" customHeight="true" outlineLevel="0" collapsed="false">
      <c r="A351" s="96" t="s">
        <v>253</v>
      </c>
      <c r="B351" s="60" t="n">
        <v>353</v>
      </c>
      <c r="C351" s="68" t="str">
        <f aca="false">C$350</f>
        <v>11</v>
      </c>
      <c r="D351" s="8" t="s">
        <v>24</v>
      </c>
      <c r="E351" s="8"/>
      <c r="F351" s="8"/>
      <c r="G351" s="8"/>
      <c r="H351" s="68"/>
      <c r="I351" s="8"/>
      <c r="J351" s="80" t="n">
        <v>33.6</v>
      </c>
      <c r="K351" s="80" t="n">
        <v>31</v>
      </c>
      <c r="L351" s="80" t="n">
        <v>31</v>
      </c>
      <c r="M351" s="61" t="e">
        <f aca="false">M352+#REF!+#REF!</f>
        <v>#REF!</v>
      </c>
      <c r="N351" s="61" t="e">
        <f aca="false">N352+#REF!+#REF!</f>
        <v>#REF!</v>
      </c>
      <c r="O351" s="49"/>
      <c r="P351" s="50"/>
      <c r="Q351" s="51"/>
      <c r="R351" s="51"/>
      <c r="S351" s="51"/>
      <c r="T351" s="51"/>
      <c r="U351" s="51"/>
      <c r="V351" s="12"/>
    </row>
    <row r="352" customFormat="false" ht="14.45" hidden="true" customHeight="true" outlineLevel="0" collapsed="false">
      <c r="A352" s="76" t="s">
        <v>254</v>
      </c>
      <c r="B352" s="65"/>
      <c r="C352" s="66" t="str">
        <f aca="false">C$350</f>
        <v>11</v>
      </c>
      <c r="D352" s="66" t="str">
        <f aca="false">D351</f>
        <v>01</v>
      </c>
      <c r="E352" s="66"/>
      <c r="F352" s="66"/>
      <c r="G352" s="66"/>
      <c r="H352" s="66"/>
      <c r="I352" s="8"/>
      <c r="J352" s="80" t="n">
        <v>33.6</v>
      </c>
      <c r="K352" s="61"/>
      <c r="L352" s="61"/>
      <c r="M352" s="4" t="n">
        <f aca="false">M354</f>
        <v>0</v>
      </c>
      <c r="N352" s="4" t="n">
        <f aca="false">N354</f>
        <v>0</v>
      </c>
      <c r="O352" s="49"/>
      <c r="P352" s="50"/>
      <c r="Q352" s="51"/>
      <c r="R352" s="51"/>
      <c r="S352" s="51"/>
      <c r="T352" s="51"/>
      <c r="U352" s="51"/>
      <c r="V352" s="12"/>
    </row>
    <row r="353" customFormat="false" ht="14.45" hidden="true" customHeight="true" outlineLevel="0" collapsed="false">
      <c r="A353" s="76" t="s">
        <v>255</v>
      </c>
      <c r="B353" s="65"/>
      <c r="C353" s="68"/>
      <c r="D353" s="8"/>
      <c r="E353" s="8"/>
      <c r="F353" s="8"/>
      <c r="G353" s="8"/>
      <c r="H353" s="68"/>
      <c r="I353" s="8"/>
      <c r="J353" s="80" t="n">
        <v>33.6</v>
      </c>
      <c r="K353" s="61"/>
      <c r="L353" s="61"/>
      <c r="M353" s="61"/>
      <c r="N353" s="61"/>
      <c r="O353" s="49"/>
      <c r="P353" s="50"/>
      <c r="Q353" s="51"/>
      <c r="R353" s="51"/>
      <c r="S353" s="51"/>
      <c r="T353" s="51"/>
      <c r="U353" s="51"/>
      <c r="V353" s="12"/>
    </row>
    <row r="354" customFormat="false" ht="14.45" hidden="true" customHeight="true" outlineLevel="0" collapsed="false">
      <c r="A354" s="76" t="s">
        <v>256</v>
      </c>
      <c r="B354" s="65"/>
      <c r="C354" s="66" t="str">
        <f aca="false">C$350</f>
        <v>11</v>
      </c>
      <c r="D354" s="66" t="str">
        <f aca="false">D351</f>
        <v>01</v>
      </c>
      <c r="E354" s="66"/>
      <c r="F354" s="66"/>
      <c r="G354" s="66"/>
      <c r="H354" s="66"/>
      <c r="I354" s="3" t="s">
        <v>257</v>
      </c>
      <c r="J354" s="80" t="n">
        <v>33.6</v>
      </c>
      <c r="K354" s="4"/>
      <c r="O354" s="49"/>
      <c r="P354" s="50"/>
      <c r="Q354" s="51"/>
      <c r="R354" s="51"/>
      <c r="S354" s="51"/>
      <c r="T354" s="51"/>
      <c r="U354" s="51"/>
      <c r="V354" s="12"/>
    </row>
    <row r="355" customFormat="false" ht="14.45" hidden="false" customHeight="true" outlineLevel="0" collapsed="false">
      <c r="A355" s="92" t="s">
        <v>90</v>
      </c>
      <c r="B355" s="73" t="n">
        <v>353</v>
      </c>
      <c r="C355" s="3" t="str">
        <f aca="false">C$350</f>
        <v>11</v>
      </c>
      <c r="D355" s="75" t="s">
        <v>24</v>
      </c>
      <c r="E355" s="3" t="s">
        <v>46</v>
      </c>
      <c r="F355" s="3" t="s">
        <v>91</v>
      </c>
      <c r="G355" s="3" t="s">
        <v>31</v>
      </c>
      <c r="H355" s="3" t="s">
        <v>32</v>
      </c>
      <c r="J355" s="80" t="n">
        <v>33.6</v>
      </c>
      <c r="K355" s="80" t="n">
        <v>31</v>
      </c>
      <c r="L355" s="80" t="n">
        <v>31</v>
      </c>
      <c r="O355" s="49"/>
      <c r="P355" s="50"/>
      <c r="Q355" s="51"/>
      <c r="R355" s="51"/>
      <c r="S355" s="51"/>
      <c r="T355" s="51"/>
      <c r="U355" s="51"/>
      <c r="V355" s="12"/>
    </row>
    <row r="356" customFormat="false" ht="14.45" hidden="false" customHeight="true" outlineLevel="0" collapsed="false">
      <c r="A356" s="118" t="s">
        <v>258</v>
      </c>
      <c r="B356" s="73" t="n">
        <v>353</v>
      </c>
      <c r="C356" s="3" t="str">
        <f aca="false">C$350</f>
        <v>11</v>
      </c>
      <c r="D356" s="3" t="str">
        <f aca="false">D351</f>
        <v>01</v>
      </c>
      <c r="E356" s="3" t="s">
        <v>46</v>
      </c>
      <c r="F356" s="3" t="s">
        <v>91</v>
      </c>
      <c r="G356" s="3" t="s">
        <v>31</v>
      </c>
      <c r="H356" s="3" t="s">
        <v>259</v>
      </c>
      <c r="J356" s="80" t="n">
        <v>33.6</v>
      </c>
      <c r="K356" s="80" t="n">
        <v>31</v>
      </c>
      <c r="L356" s="80" t="n">
        <v>31</v>
      </c>
      <c r="M356" s="110"/>
      <c r="N356" s="110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72" t="s">
        <v>48</v>
      </c>
      <c r="B357" s="65"/>
      <c r="J357" s="4"/>
      <c r="K357" s="4"/>
      <c r="M357" s="110"/>
      <c r="N357" s="110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72" t="s">
        <v>49</v>
      </c>
      <c r="B358" s="73" t="n">
        <v>353</v>
      </c>
      <c r="C358" s="3" t="str">
        <f aca="false">C$350</f>
        <v>11</v>
      </c>
      <c r="D358" s="75" t="s">
        <v>24</v>
      </c>
      <c r="E358" s="3" t="s">
        <v>46</v>
      </c>
      <c r="F358" s="3" t="s">
        <v>91</v>
      </c>
      <c r="G358" s="3" t="s">
        <v>31</v>
      </c>
      <c r="H358" s="3" t="s">
        <v>259</v>
      </c>
      <c r="I358" s="78" t="s">
        <v>50</v>
      </c>
      <c r="J358" s="69" t="n">
        <v>33.6</v>
      </c>
      <c r="K358" s="69" t="n">
        <v>31</v>
      </c>
      <c r="L358" s="69" t="n">
        <v>31</v>
      </c>
      <c r="M358" s="110"/>
      <c r="N358" s="110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72" t="s">
        <v>51</v>
      </c>
      <c r="B359" s="65"/>
      <c r="D359" s="75"/>
      <c r="I359" s="78"/>
      <c r="J359" s="69"/>
      <c r="K359" s="69"/>
      <c r="L359" s="69"/>
      <c r="M359" s="110"/>
      <c r="N359" s="110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72" t="s">
        <v>52</v>
      </c>
      <c r="B360" s="73" t="n">
        <v>353</v>
      </c>
      <c r="C360" s="3" t="str">
        <f aca="false">C$350</f>
        <v>11</v>
      </c>
      <c r="D360" s="75" t="s">
        <v>24</v>
      </c>
      <c r="E360" s="3" t="s">
        <v>46</v>
      </c>
      <c r="F360" s="3" t="s">
        <v>91</v>
      </c>
      <c r="G360" s="3" t="s">
        <v>31</v>
      </c>
      <c r="H360" s="3" t="s">
        <v>259</v>
      </c>
      <c r="I360" s="75" t="s">
        <v>53</v>
      </c>
      <c r="J360" s="80" t="n">
        <v>33.6</v>
      </c>
      <c r="K360" s="80" t="n">
        <v>31</v>
      </c>
      <c r="L360" s="80" t="n">
        <v>31</v>
      </c>
      <c r="M360" s="110"/>
      <c r="N360" s="110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73"/>
      <c r="B361" s="60"/>
      <c r="I361" s="78"/>
      <c r="J361" s="69"/>
      <c r="K361" s="69"/>
      <c r="L361" s="69"/>
      <c r="M361" s="79"/>
      <c r="N361" s="79"/>
      <c r="O361" s="49"/>
      <c r="P361" s="50"/>
      <c r="Q361" s="51"/>
      <c r="R361" s="51"/>
      <c r="S361" s="51"/>
      <c r="T361" s="51"/>
      <c r="U361" s="51"/>
      <c r="V361" s="12"/>
    </row>
    <row r="362" customFormat="false" ht="14.45" hidden="false" customHeight="true" outlineLevel="0" collapsed="false">
      <c r="A362" s="96" t="s">
        <v>260</v>
      </c>
      <c r="I362" s="119"/>
      <c r="J362" s="61" t="n">
        <f aca="false">SUM(J14,J110,J122,J192,J310,J328,J350,J342,J142)</f>
        <v>38975.58</v>
      </c>
      <c r="K362" s="61" t="n">
        <f aca="false">SUM(K14,K110,K122,K192,K310,K328,K350,K342,K142)</f>
        <v>17021.92</v>
      </c>
      <c r="L362" s="61" t="n">
        <f aca="false">SUM(L14,L110,L122,L192,L310,L328,L350,L342,L142)</f>
        <v>17884.42</v>
      </c>
      <c r="M362" s="61" t="e">
        <f aca="false">M14+M122+#REF!+#REF!+M192+M310+M328+M350+#REF!+#REF!+#REF!</f>
        <v>#REF!</v>
      </c>
      <c r="N362" s="61" t="e">
        <f aca="false">N14+N122+#REF!+#REF!+N192+N310+N328+N350+#REF!+#REF!+#REF!</f>
        <v>#REF!</v>
      </c>
      <c r="O362" s="49"/>
      <c r="P362" s="50"/>
      <c r="Q362" s="51"/>
      <c r="R362" s="51"/>
      <c r="S362" s="51"/>
      <c r="T362" s="51"/>
      <c r="U362" s="51"/>
      <c r="V362" s="12"/>
    </row>
    <row r="363" customFormat="false" ht="0.75" hidden="false" customHeight="true" outlineLevel="0" collapsed="false">
      <c r="L363" s="119"/>
      <c r="M363" s="119"/>
      <c r="N363" s="119"/>
      <c r="O363" s="9"/>
      <c r="P363" s="9"/>
      <c r="Q363" s="119"/>
      <c r="R363" s="119"/>
      <c r="S363" s="119"/>
      <c r="T363" s="119"/>
      <c r="U363" s="119"/>
    </row>
    <row r="364" customFormat="false" ht="14.25" hidden="true" customHeight="true" outlineLevel="0" collapsed="false">
      <c r="H364" s="37"/>
      <c r="I364" s="37"/>
      <c r="J364" s="37"/>
      <c r="K364" s="37"/>
      <c r="L364" s="37"/>
    </row>
    <row r="365" customFormat="false" ht="14.45" hidden="false" customHeight="true" outlineLevel="0" collapsed="false">
      <c r="L365" s="120"/>
      <c r="M365" s="120"/>
      <c r="N365" s="120"/>
      <c r="O365" s="121"/>
      <c r="P365" s="121"/>
      <c r="Q365" s="120"/>
      <c r="R365" s="120"/>
      <c r="S365" s="120"/>
      <c r="T365" s="120"/>
      <c r="U365" s="120"/>
    </row>
  </sheetData>
  <mergeCells count="5">
    <mergeCell ref="A7:N7"/>
    <mergeCell ref="A8:L8"/>
    <mergeCell ref="A9:L9"/>
    <mergeCell ref="A10:L10"/>
    <mergeCell ref="H364:L36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04-23T10:35:22Z</cp:lastPrinted>
  <dcterms:modified xsi:type="dcterms:W3CDTF">2019-09-10T13:03:05Z</dcterms:modified>
  <cp:revision>0</cp:revision>
  <dc:subject/>
  <dc:title/>
</cp:coreProperties>
</file>