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01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34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4.12.2019№238</t>
  </si>
  <si>
    <t xml:space="preserve">"О  бюджете Пролетарского городского поселения</t>
  </si>
  <si>
    <t xml:space="preserve">на 2020год и  плановый период 2021-2022г.г."  </t>
  </si>
  <si>
    <t xml:space="preserve">Ведомственная структура расходов бюджета поселения  на 2020 год и плановый период 2021-2022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20</t>
  </si>
  <si>
    <t xml:space="preserve">2021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21315,1</t>
  </si>
  <si>
    <t xml:space="preserve">17835,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 Жилье и городская среда"</t>
  </si>
  <si>
    <t xml:space="preserve">F0</t>
  </si>
  <si>
    <t xml:space="preserve">Федеральный проект "Формирование комфорной городской среды""</t>
  </si>
  <si>
    <t xml:space="preserve">F2</t>
  </si>
  <si>
    <t xml:space="preserve">Выполнение работ по благоустройству территорий  </t>
  </si>
  <si>
    <t xml:space="preserve">общего пользования и дворовых территорий </t>
  </si>
  <si>
    <t xml:space="preserve"> многоквартирных домов Пролетарсого</t>
  </si>
  <si>
    <t xml:space="preserve"> городского поселения</t>
  </si>
  <si>
    <t xml:space="preserve">55550</t>
  </si>
  <si>
    <t xml:space="preserve">усуг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2" activeCellId="0" sqref="L2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2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 t="s">
        <v>21</v>
      </c>
      <c r="K13" s="56" t="s">
        <v>22</v>
      </c>
      <c r="L13" s="57" t="n">
        <v>17963</v>
      </c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3</v>
      </c>
      <c r="B14" s="60" t="n">
        <v>353</v>
      </c>
      <c r="C14" s="8" t="s">
        <v>24</v>
      </c>
      <c r="D14" s="8"/>
      <c r="E14" s="8"/>
      <c r="F14" s="8"/>
      <c r="G14" s="8"/>
      <c r="H14" s="8"/>
      <c r="I14" s="8"/>
      <c r="J14" s="61" t="n">
        <f aca="false">SUM(J17,J26,J88,J71)</f>
        <v>7392.41</v>
      </c>
      <c r="K14" s="61" t="n">
        <f aca="false">SUM(K17,K26,K88,K71,K85,K92)</f>
        <v>7473.91</v>
      </c>
      <c r="L14" s="61" t="n">
        <f aca="false">SUM(L17,L26,L88,L71,L85,L92)</f>
        <v>7841.91</v>
      </c>
      <c r="M14" s="61" t="e">
        <f aca="false">M17+#REF!+#REF!+M26+#REF!++#REF!+#REF!+#REF!+M92</f>
        <v>#REF!</v>
      </c>
      <c r="N14" s="61" t="e">
        <f aca="false">N17+#REF!+#REF!+N26+#REF!++#REF!+#REF!+#REF!+N92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5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6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7</v>
      </c>
      <c r="B17" s="60" t="n">
        <v>353</v>
      </c>
      <c r="C17" s="68" t="str">
        <f aca="false">C$14</f>
        <v>01</v>
      </c>
      <c r="D17" s="8" t="s">
        <v>28</v>
      </c>
      <c r="E17" s="8"/>
      <c r="F17" s="8"/>
      <c r="G17" s="8"/>
      <c r="H17" s="8"/>
      <c r="I17" s="8" t="s">
        <v>29</v>
      </c>
      <c r="J17" s="69" t="n">
        <v>1261.1</v>
      </c>
      <c r="K17" s="69" t="n">
        <v>1261.1</v>
      </c>
      <c r="L17" s="69" t="n">
        <v>1261.1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30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31</v>
      </c>
      <c r="H18" s="3" t="s">
        <v>32</v>
      </c>
      <c r="I18" s="8"/>
      <c r="J18" s="4" t="n">
        <v>1261.1</v>
      </c>
      <c r="K18" s="4" t="n">
        <v>1261.1</v>
      </c>
      <c r="L18" s="4" t="n">
        <v>1261.1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3</v>
      </c>
      <c r="B19" s="77"/>
      <c r="C19" s="68"/>
      <c r="D19" s="8"/>
      <c r="E19" s="8"/>
      <c r="F19" s="8"/>
      <c r="G19" s="8"/>
      <c r="H19" s="8"/>
      <c r="I19" s="8"/>
      <c r="J19" s="4"/>
      <c r="K19" s="4"/>
      <c r="L19" s="4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4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31</v>
      </c>
      <c r="H20" s="3" t="s">
        <v>35</v>
      </c>
      <c r="I20" s="8"/>
      <c r="J20" s="4" t="n">
        <v>1261.1</v>
      </c>
      <c r="K20" s="4" t="n">
        <v>1261.1</v>
      </c>
      <c r="L20" s="4" t="n">
        <v>1261.1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6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31</v>
      </c>
      <c r="H21" s="3" t="s">
        <v>35</v>
      </c>
      <c r="I21" s="78" t="s">
        <v>37</v>
      </c>
      <c r="J21" s="4" t="n">
        <v>1261.1</v>
      </c>
      <c r="K21" s="4" t="n">
        <v>1261.1</v>
      </c>
      <c r="L21" s="4" t="n">
        <v>1261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8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9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40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41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42</v>
      </c>
      <c r="B26" s="60" t="n">
        <v>353</v>
      </c>
      <c r="C26" s="68" t="str">
        <f aca="false">C$14</f>
        <v>01</v>
      </c>
      <c r="D26" s="8" t="s">
        <v>43</v>
      </c>
      <c r="E26" s="8"/>
      <c r="F26" s="8"/>
      <c r="G26" s="8"/>
      <c r="H26" s="8"/>
      <c r="I26" s="8"/>
      <c r="J26" s="61" t="n">
        <f aca="false">SUM(J32,J34,J37,J49,J40)</f>
        <v>5980.4</v>
      </c>
      <c r="K26" s="61" t="n">
        <f aca="false">SUM(K32,K34,K37,K49,K40)</f>
        <v>5700.9</v>
      </c>
      <c r="L26" s="61" t="n">
        <f aca="false">SUM(L32,L34,L37,L49,L40)</f>
        <v>5700.9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4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5</v>
      </c>
      <c r="B28" s="73" t="n">
        <v>353</v>
      </c>
      <c r="C28" s="66" t="str">
        <f aca="false">C$14</f>
        <v>01</v>
      </c>
      <c r="D28" s="75" t="s">
        <v>43</v>
      </c>
      <c r="E28" s="75" t="s">
        <v>46</v>
      </c>
      <c r="F28" s="75" t="s">
        <v>47</v>
      </c>
      <c r="G28" s="75" t="s">
        <v>31</v>
      </c>
      <c r="H28" s="3" t="s">
        <v>32</v>
      </c>
      <c r="I28" s="8"/>
      <c r="J28" s="80" t="n">
        <f aca="false">SUM(J30,J40)</f>
        <v>5803.8</v>
      </c>
      <c r="K28" s="80" t="n">
        <f aca="false">SUM(K30,K40)</f>
        <v>5700.9</v>
      </c>
      <c r="L28" s="80" t="n">
        <f aca="false">SUM(L30,L40)</f>
        <v>5700.9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3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4</v>
      </c>
      <c r="B30" s="73" t="n">
        <v>353</v>
      </c>
      <c r="C30" s="66" t="str">
        <f aca="false">C$14</f>
        <v>01</v>
      </c>
      <c r="D30" s="75" t="s">
        <v>43</v>
      </c>
      <c r="E30" s="75" t="s">
        <v>46</v>
      </c>
      <c r="F30" s="75" t="s">
        <v>47</v>
      </c>
      <c r="G30" s="75" t="s">
        <v>31</v>
      </c>
      <c r="H30" s="3" t="s">
        <v>35</v>
      </c>
      <c r="I30" s="8"/>
      <c r="J30" s="80" t="n">
        <f aca="false">SUM(J32,J34,J37)</f>
        <v>5565.2</v>
      </c>
      <c r="K30" s="80" t="n">
        <f aca="false">SUM(K32,K34,K37)</f>
        <v>5462.3</v>
      </c>
      <c r="L30" s="80" t="n">
        <f aca="false">SUM(L32,L34,L37)</f>
        <v>5462.3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6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8</v>
      </c>
      <c r="B32" s="73" t="n">
        <v>353</v>
      </c>
      <c r="C32" s="66" t="str">
        <f aca="false">C$14</f>
        <v>01</v>
      </c>
      <c r="D32" s="75" t="s">
        <v>43</v>
      </c>
      <c r="E32" s="75" t="s">
        <v>46</v>
      </c>
      <c r="F32" s="75" t="s">
        <v>47</v>
      </c>
      <c r="G32" s="75" t="s">
        <v>31</v>
      </c>
      <c r="H32" s="3" t="s">
        <v>35</v>
      </c>
      <c r="I32" s="78" t="s">
        <v>37</v>
      </c>
      <c r="J32" s="69" t="n">
        <v>5422.5</v>
      </c>
      <c r="K32" s="69" t="n">
        <v>5422.5</v>
      </c>
      <c r="L32" s="69" t="n">
        <v>5422.5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8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9</v>
      </c>
      <c r="B34" s="73" t="n">
        <v>353</v>
      </c>
      <c r="C34" s="66" t="str">
        <f aca="false">C$14</f>
        <v>01</v>
      </c>
      <c r="D34" s="75" t="s">
        <v>43</v>
      </c>
      <c r="E34" s="75" t="s">
        <v>46</v>
      </c>
      <c r="F34" s="75" t="s">
        <v>47</v>
      </c>
      <c r="G34" s="75" t="s">
        <v>31</v>
      </c>
      <c r="H34" s="3" t="s">
        <v>35</v>
      </c>
      <c r="I34" s="78" t="s">
        <v>50</v>
      </c>
      <c r="J34" s="69" t="n">
        <v>93.5</v>
      </c>
      <c r="K34" s="69" t="n">
        <v>39.8</v>
      </c>
      <c r="L34" s="69" t="n">
        <v>39.8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51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52</v>
      </c>
      <c r="B36" s="73" t="n">
        <v>353</v>
      </c>
      <c r="C36" s="66" t="str">
        <f aca="false">C$14</f>
        <v>01</v>
      </c>
      <c r="D36" s="75" t="s">
        <v>43</v>
      </c>
      <c r="E36" s="75" t="s">
        <v>46</v>
      </c>
      <c r="F36" s="75" t="s">
        <v>47</v>
      </c>
      <c r="G36" s="75" t="s">
        <v>31</v>
      </c>
      <c r="H36" s="3" t="s">
        <v>35</v>
      </c>
      <c r="I36" s="75" t="s">
        <v>53</v>
      </c>
      <c r="J36" s="80" t="n">
        <v>93.5</v>
      </c>
      <c r="K36" s="80" t="n">
        <v>39.8</v>
      </c>
      <c r="L36" s="80" t="n">
        <v>39.8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4</v>
      </c>
      <c r="B37" s="73" t="n">
        <v>353</v>
      </c>
      <c r="C37" s="66" t="str">
        <f aca="false">C$14</f>
        <v>01</v>
      </c>
      <c r="D37" s="75" t="s">
        <v>43</v>
      </c>
      <c r="E37" s="75" t="s">
        <v>46</v>
      </c>
      <c r="F37" s="75" t="s">
        <v>47</v>
      </c>
      <c r="G37" s="75" t="s">
        <v>31</v>
      </c>
      <c r="H37" s="3" t="s">
        <v>35</v>
      </c>
      <c r="I37" s="78" t="s">
        <v>55</v>
      </c>
      <c r="J37" s="69" t="n">
        <v>49.2</v>
      </c>
      <c r="K37" s="69" t="n">
        <v>0</v>
      </c>
      <c r="L37" s="69" t="n">
        <v>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6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7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8</v>
      </c>
      <c r="B40" s="73" t="n">
        <v>353</v>
      </c>
      <c r="C40" s="66" t="str">
        <f aca="false">C$14</f>
        <v>01</v>
      </c>
      <c r="D40" s="3" t="s">
        <v>43</v>
      </c>
      <c r="E40" s="74" t="n">
        <v>20</v>
      </c>
      <c r="F40" s="74" t="n">
        <v>2</v>
      </c>
      <c r="G40" s="75" t="s">
        <v>31</v>
      </c>
      <c r="H40" s="3" t="s">
        <v>59</v>
      </c>
      <c r="I40" s="78"/>
      <c r="J40" s="69" t="n">
        <v>238.6</v>
      </c>
      <c r="K40" s="69" t="n">
        <v>238.6</v>
      </c>
      <c r="L40" s="69" t="n">
        <v>238.6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25" hidden="false" customHeight="true" outlineLevel="0" collapsed="false">
      <c r="A43" s="76" t="s">
        <v>36</v>
      </c>
      <c r="B43" s="87"/>
      <c r="C43" s="66"/>
      <c r="D43" s="3"/>
      <c r="E43" s="75"/>
      <c r="F43" s="75"/>
      <c r="G43" s="75"/>
      <c r="H43" s="3"/>
      <c r="I43" s="75"/>
      <c r="J43" s="80"/>
      <c r="K43" s="80"/>
      <c r="L43" s="88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25" hidden="false" customHeight="true" outlineLevel="0" collapsed="false">
      <c r="A44" s="76" t="s">
        <v>38</v>
      </c>
      <c r="B44" s="73" t="n">
        <v>353</v>
      </c>
      <c r="C44" s="66" t="str">
        <f aca="false">C$14</f>
        <v>01</v>
      </c>
      <c r="D44" s="3" t="s">
        <v>43</v>
      </c>
      <c r="E44" s="74" t="n">
        <v>20</v>
      </c>
      <c r="F44" s="74" t="n">
        <v>2</v>
      </c>
      <c r="G44" s="75" t="s">
        <v>31</v>
      </c>
      <c r="H44" s="3" t="s">
        <v>59</v>
      </c>
      <c r="I44" s="78" t="s">
        <v>37</v>
      </c>
      <c r="J44" s="69" t="n">
        <v>228.2</v>
      </c>
      <c r="K44" s="69" t="n">
        <v>228.2</v>
      </c>
      <c r="L44" s="69" t="n">
        <v>228.2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48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49</v>
      </c>
      <c r="B46" s="73" t="n">
        <v>353</v>
      </c>
      <c r="C46" s="66" t="str">
        <f aca="false">C$14</f>
        <v>01</v>
      </c>
      <c r="D46" s="75" t="s">
        <v>43</v>
      </c>
      <c r="E46" s="75" t="s">
        <v>46</v>
      </c>
      <c r="F46" s="75" t="s">
        <v>47</v>
      </c>
      <c r="G46" s="75" t="s">
        <v>31</v>
      </c>
      <c r="H46" s="3" t="s">
        <v>59</v>
      </c>
      <c r="I46" s="78" t="s">
        <v>50</v>
      </c>
      <c r="J46" s="69" t="n">
        <v>10.4</v>
      </c>
      <c r="K46" s="69" t="n">
        <v>10.4</v>
      </c>
      <c r="L46" s="69" t="n">
        <v>10.4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72" t="s">
        <v>51</v>
      </c>
      <c r="B47" s="87"/>
      <c r="C47" s="66"/>
      <c r="D47" s="75"/>
      <c r="E47" s="75"/>
      <c r="F47" s="75"/>
      <c r="G47" s="75"/>
      <c r="H47" s="3"/>
      <c r="I47" s="78"/>
      <c r="J47" s="69"/>
      <c r="K47" s="69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72" t="s">
        <v>52</v>
      </c>
      <c r="B48" s="73" t="n">
        <v>353</v>
      </c>
      <c r="C48" s="66" t="str">
        <f aca="false">C$14</f>
        <v>01</v>
      </c>
      <c r="D48" s="75" t="s">
        <v>43</v>
      </c>
      <c r="E48" s="75" t="s">
        <v>46</v>
      </c>
      <c r="F48" s="75" t="s">
        <v>47</v>
      </c>
      <c r="G48" s="75" t="s">
        <v>31</v>
      </c>
      <c r="H48" s="3" t="s">
        <v>59</v>
      </c>
      <c r="I48" s="75" t="s">
        <v>53</v>
      </c>
      <c r="J48" s="80" t="n">
        <v>10.4</v>
      </c>
      <c r="K48" s="80" t="n">
        <v>10.4</v>
      </c>
      <c r="L48" s="80" t="n">
        <v>10.4</v>
      </c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60</v>
      </c>
      <c r="B49" s="73" t="n">
        <v>353</v>
      </c>
      <c r="C49" s="66" t="str">
        <f aca="false">C$14</f>
        <v>01</v>
      </c>
      <c r="D49" s="3" t="s">
        <v>43</v>
      </c>
      <c r="E49" s="74" t="n">
        <v>20</v>
      </c>
      <c r="F49" s="74" t="n">
        <v>4</v>
      </c>
      <c r="G49" s="75" t="s">
        <v>31</v>
      </c>
      <c r="H49" s="3" t="s">
        <v>32</v>
      </c>
      <c r="I49" s="75"/>
      <c r="J49" s="69" t="n">
        <v>176.6</v>
      </c>
      <c r="K49" s="80"/>
      <c r="L49" s="69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1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2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3</v>
      </c>
      <c r="B52" s="87"/>
      <c r="C52" s="66"/>
      <c r="D52" s="3"/>
      <c r="E52" s="74"/>
      <c r="F52" s="74"/>
      <c r="G52" s="75"/>
      <c r="H52" s="3"/>
      <c r="I52" s="75"/>
      <c r="J52" s="80"/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4</v>
      </c>
      <c r="B53" s="87"/>
      <c r="C53" s="66"/>
      <c r="D53" s="3"/>
      <c r="E53" s="74"/>
      <c r="F53" s="74"/>
      <c r="G53" s="75"/>
      <c r="H53" s="3"/>
      <c r="I53" s="75"/>
      <c r="J53" s="80"/>
      <c r="K53" s="80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65</v>
      </c>
      <c r="B54" s="73" t="n">
        <v>353</v>
      </c>
      <c r="C54" s="66" t="str">
        <f aca="false">C$14</f>
        <v>01</v>
      </c>
      <c r="D54" s="3" t="s">
        <v>43</v>
      </c>
      <c r="E54" s="74" t="n">
        <v>20</v>
      </c>
      <c r="F54" s="74" t="n">
        <v>4</v>
      </c>
      <c r="G54" s="75" t="s">
        <v>31</v>
      </c>
      <c r="H54" s="3" t="s">
        <v>66</v>
      </c>
      <c r="I54" s="78"/>
      <c r="J54" s="80" t="n">
        <v>47.4</v>
      </c>
      <c r="K54" s="80"/>
      <c r="L54" s="80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7</v>
      </c>
      <c r="B55" s="73" t="n">
        <v>353</v>
      </c>
      <c r="C55" s="66" t="str">
        <f aca="false">C$14</f>
        <v>01</v>
      </c>
      <c r="D55" s="3" t="s">
        <v>43</v>
      </c>
      <c r="E55" s="74" t="n">
        <v>20</v>
      </c>
      <c r="F55" s="74" t="n">
        <v>4</v>
      </c>
      <c r="G55" s="75" t="s">
        <v>31</v>
      </c>
      <c r="H55" s="3" t="s">
        <v>66</v>
      </c>
      <c r="I55" s="78" t="s">
        <v>68</v>
      </c>
      <c r="J55" s="69" t="n">
        <v>47.4</v>
      </c>
      <c r="K55" s="69"/>
      <c r="L55" s="80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2</v>
      </c>
      <c r="B56" s="87"/>
      <c r="C56" s="66"/>
      <c r="D56" s="3"/>
      <c r="E56" s="74"/>
      <c r="F56" s="74"/>
      <c r="G56" s="75"/>
      <c r="H56" s="3"/>
      <c r="I56" s="78"/>
      <c r="J56" s="69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3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4</v>
      </c>
      <c r="B58" s="87"/>
      <c r="C58" s="66"/>
      <c r="D58" s="3"/>
      <c r="E58" s="74"/>
      <c r="F58" s="74"/>
      <c r="G58" s="75"/>
      <c r="H58" s="3"/>
      <c r="I58" s="75"/>
      <c r="J58" s="80"/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65</v>
      </c>
      <c r="B59" s="87"/>
      <c r="C59" s="66"/>
      <c r="D59" s="3"/>
      <c r="E59" s="74"/>
      <c r="F59" s="74"/>
      <c r="G59" s="75"/>
      <c r="H59" s="3"/>
      <c r="I59" s="75"/>
      <c r="J59" s="80"/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69</v>
      </c>
      <c r="B60" s="73" t="n">
        <v>353</v>
      </c>
      <c r="C60" s="66" t="str">
        <f aca="false">C$14</f>
        <v>01</v>
      </c>
      <c r="D60" s="3" t="s">
        <v>43</v>
      </c>
      <c r="E60" s="74" t="n">
        <v>20</v>
      </c>
      <c r="F60" s="74" t="n">
        <v>4</v>
      </c>
      <c r="G60" s="75" t="s">
        <v>31</v>
      </c>
      <c r="H60" s="3" t="s">
        <v>70</v>
      </c>
      <c r="I60" s="78"/>
      <c r="J60" s="80" t="n">
        <v>129.2</v>
      </c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71</v>
      </c>
      <c r="B61" s="73" t="n">
        <v>353</v>
      </c>
      <c r="C61" s="66" t="str">
        <f aca="false">C$14</f>
        <v>01</v>
      </c>
      <c r="D61" s="3" t="s">
        <v>43</v>
      </c>
      <c r="E61" s="74" t="n">
        <v>20</v>
      </c>
      <c r="F61" s="74" t="n">
        <v>4</v>
      </c>
      <c r="G61" s="75" t="s">
        <v>31</v>
      </c>
      <c r="H61" s="3" t="s">
        <v>70</v>
      </c>
      <c r="I61" s="78" t="s">
        <v>68</v>
      </c>
      <c r="J61" s="69" t="n">
        <v>129.2</v>
      </c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25" hidden="false" customHeight="true" outlineLevel="0" collapsed="false">
      <c r="A62" s="86" t="s">
        <v>62</v>
      </c>
      <c r="B62" s="87"/>
      <c r="C62" s="66"/>
      <c r="D62" s="3"/>
      <c r="E62" s="74"/>
      <c r="F62" s="74"/>
      <c r="G62" s="75"/>
      <c r="H62" s="3"/>
      <c r="I62" s="78"/>
      <c r="J62" s="69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25" hidden="false" customHeight="true" outlineLevel="0" collapsed="false">
      <c r="A63" s="86" t="s">
        <v>63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25" hidden="false" customHeight="true" outlineLevel="0" collapsed="false">
      <c r="A64" s="86" t="s">
        <v>64</v>
      </c>
      <c r="B64" s="87"/>
      <c r="C64" s="66"/>
      <c r="D64" s="3"/>
      <c r="E64" s="74"/>
      <c r="F64" s="74"/>
      <c r="G64" s="75"/>
      <c r="H64" s="3"/>
      <c r="I64" s="75"/>
      <c r="J64" s="80"/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25" hidden="false" customHeight="true" outlineLevel="0" collapsed="false">
      <c r="A65" s="86" t="s">
        <v>72</v>
      </c>
      <c r="B65" s="87"/>
      <c r="C65" s="66"/>
      <c r="D65" s="3"/>
      <c r="E65" s="74"/>
      <c r="F65" s="74"/>
      <c r="G65" s="75"/>
      <c r="H65" s="3"/>
      <c r="I65" s="75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25" hidden="false" customHeight="true" outlineLevel="0" collapsed="false">
      <c r="A66" s="86" t="s">
        <v>73</v>
      </c>
      <c r="B66" s="73" t="n">
        <v>353</v>
      </c>
      <c r="C66" s="66" t="str">
        <f aca="false">C$14</f>
        <v>01</v>
      </c>
      <c r="D66" s="3" t="s">
        <v>43</v>
      </c>
      <c r="E66" s="74" t="n">
        <v>20</v>
      </c>
      <c r="F66" s="74" t="n">
        <v>4</v>
      </c>
      <c r="G66" s="75" t="s">
        <v>31</v>
      </c>
      <c r="H66" s="3" t="s">
        <v>74</v>
      </c>
      <c r="I66" s="78"/>
      <c r="J66" s="80" t="n">
        <v>0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25" hidden="false" customHeight="true" outlineLevel="0" collapsed="false">
      <c r="A67" s="86" t="s">
        <v>75</v>
      </c>
      <c r="B67" s="87"/>
      <c r="C67" s="66"/>
      <c r="D67" s="3"/>
      <c r="E67" s="74"/>
      <c r="F67" s="74"/>
      <c r="G67" s="75"/>
      <c r="H67" s="3"/>
      <c r="I67" s="78"/>
      <c r="J67" s="80"/>
      <c r="K67" s="69"/>
      <c r="L67" s="69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25" hidden="false" customHeight="true" outlineLevel="0" collapsed="false">
      <c r="A68" s="86" t="s">
        <v>71</v>
      </c>
      <c r="B68" s="73" t="n">
        <v>353</v>
      </c>
      <c r="C68" s="66" t="str">
        <f aca="false">C$14</f>
        <v>01</v>
      </c>
      <c r="D68" s="3" t="s">
        <v>43</v>
      </c>
      <c r="E68" s="74" t="n">
        <v>20</v>
      </c>
      <c r="F68" s="74" t="n">
        <v>4</v>
      </c>
      <c r="G68" s="75" t="s">
        <v>31</v>
      </c>
      <c r="H68" s="3" t="s">
        <v>74</v>
      </c>
      <c r="I68" s="78" t="s">
        <v>68</v>
      </c>
      <c r="J68" s="69" t="n">
        <v>0</v>
      </c>
      <c r="K68" s="69"/>
      <c r="L68" s="69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6</v>
      </c>
      <c r="B69" s="87"/>
      <c r="C69" s="66"/>
      <c r="D69" s="3"/>
      <c r="E69" s="75"/>
      <c r="F69" s="75"/>
      <c r="G69" s="75"/>
      <c r="H69" s="3"/>
      <c r="I69" s="75"/>
      <c r="J69" s="80"/>
      <c r="K69" s="80"/>
      <c r="L69" s="88"/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9" t="s">
        <v>77</v>
      </c>
      <c r="B70" s="87"/>
      <c r="C70" s="66"/>
      <c r="D70" s="3"/>
      <c r="E70" s="75"/>
      <c r="F70" s="75"/>
      <c r="G70" s="75"/>
      <c r="H70" s="3"/>
      <c r="I70" s="75"/>
      <c r="J70" s="80"/>
      <c r="K70" s="80"/>
      <c r="L70" s="88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9" t="s">
        <v>78</v>
      </c>
      <c r="B71" s="60" t="n">
        <v>353</v>
      </c>
      <c r="C71" s="68" t="str">
        <f aca="false">C$14</f>
        <v>01</v>
      </c>
      <c r="D71" s="8" t="s">
        <v>79</v>
      </c>
      <c r="E71" s="75"/>
      <c r="F71" s="75"/>
      <c r="G71" s="75"/>
      <c r="H71" s="3"/>
      <c r="I71" s="75"/>
      <c r="J71" s="90" t="n">
        <v>147.91</v>
      </c>
      <c r="K71" s="90" t="n">
        <v>147.91</v>
      </c>
      <c r="L71" s="90" t="n">
        <v>147.91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60</v>
      </c>
      <c r="B72" s="87"/>
      <c r="C72" s="66"/>
      <c r="D72" s="3"/>
      <c r="E72" s="75"/>
      <c r="F72" s="75"/>
      <c r="G72" s="75"/>
      <c r="H72" s="3"/>
      <c r="I72" s="75"/>
      <c r="J72" s="91"/>
      <c r="K72" s="91"/>
      <c r="L72" s="91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1</v>
      </c>
      <c r="B73" s="73" t="n">
        <v>353</v>
      </c>
      <c r="C73" s="66" t="str">
        <f aca="false">C$14</f>
        <v>01</v>
      </c>
      <c r="D73" s="3" t="s">
        <v>79</v>
      </c>
      <c r="E73" s="74" t="n">
        <v>20</v>
      </c>
      <c r="F73" s="74" t="n">
        <v>4</v>
      </c>
      <c r="G73" s="75" t="s">
        <v>31</v>
      </c>
      <c r="H73" s="3" t="s">
        <v>32</v>
      </c>
      <c r="I73" s="75"/>
      <c r="J73" s="91" t="n">
        <v>147.91</v>
      </c>
      <c r="K73" s="91" t="n">
        <v>147.91</v>
      </c>
      <c r="L73" s="91" t="n">
        <v>147.91</v>
      </c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2</v>
      </c>
      <c r="B74" s="87"/>
      <c r="C74" s="66"/>
      <c r="D74" s="3"/>
      <c r="E74" s="75"/>
      <c r="F74" s="75"/>
      <c r="G74" s="75"/>
      <c r="H74" s="3"/>
      <c r="I74" s="75"/>
      <c r="J74" s="91"/>
      <c r="K74" s="91"/>
      <c r="L74" s="91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63</v>
      </c>
      <c r="B75" s="87"/>
      <c r="C75" s="66"/>
      <c r="D75" s="3"/>
      <c r="E75" s="75"/>
      <c r="F75" s="75"/>
      <c r="G75" s="75"/>
      <c r="H75" s="3"/>
      <c r="I75" s="75"/>
      <c r="J75" s="91"/>
      <c r="K75" s="91"/>
      <c r="L75" s="91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64</v>
      </c>
      <c r="B76" s="87"/>
      <c r="C76" s="66"/>
      <c r="D76" s="3"/>
      <c r="E76" s="75"/>
      <c r="F76" s="75"/>
      <c r="G76" s="75"/>
      <c r="H76" s="3"/>
      <c r="I76" s="75"/>
      <c r="J76" s="91"/>
      <c r="K76" s="91"/>
      <c r="L76" s="91"/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80</v>
      </c>
      <c r="B77" s="87"/>
      <c r="C77" s="66"/>
      <c r="D77" s="3"/>
      <c r="E77" s="75"/>
      <c r="F77" s="75"/>
      <c r="G77" s="75"/>
      <c r="H77" s="3"/>
      <c r="I77" s="75"/>
      <c r="J77" s="91"/>
      <c r="K77" s="91"/>
      <c r="L77" s="91"/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6" t="s">
        <v>81</v>
      </c>
      <c r="B78" s="73" t="n">
        <v>353</v>
      </c>
      <c r="C78" s="66" t="str">
        <f aca="false">C$14</f>
        <v>01</v>
      </c>
      <c r="D78" s="3" t="s">
        <v>79</v>
      </c>
      <c r="E78" s="74" t="n">
        <v>20</v>
      </c>
      <c r="F78" s="74" t="n">
        <v>4</v>
      </c>
      <c r="G78" s="75" t="s">
        <v>31</v>
      </c>
      <c r="H78" s="3" t="s">
        <v>82</v>
      </c>
      <c r="I78" s="78"/>
      <c r="J78" s="91" t="n">
        <v>147.91</v>
      </c>
      <c r="K78" s="91" t="n">
        <v>147.91</v>
      </c>
      <c r="L78" s="91" t="n">
        <v>147.91</v>
      </c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86" t="s">
        <v>71</v>
      </c>
      <c r="B79" s="73" t="n">
        <v>353</v>
      </c>
      <c r="C79" s="66" t="str">
        <f aca="false">C$14</f>
        <v>01</v>
      </c>
      <c r="D79" s="3" t="s">
        <v>79</v>
      </c>
      <c r="E79" s="74" t="n">
        <v>20</v>
      </c>
      <c r="F79" s="74" t="n">
        <v>4</v>
      </c>
      <c r="G79" s="75" t="s">
        <v>31</v>
      </c>
      <c r="H79" s="3" t="s">
        <v>82</v>
      </c>
      <c r="I79" s="78" t="s">
        <v>68</v>
      </c>
      <c r="J79" s="90" t="n">
        <v>147.91</v>
      </c>
      <c r="K79" s="90" t="n">
        <v>147.91</v>
      </c>
      <c r="L79" s="90" t="n">
        <v>147.91</v>
      </c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9" t="s">
        <v>83</v>
      </c>
      <c r="B80" s="60" t="n">
        <v>353</v>
      </c>
      <c r="C80" s="68" t="str">
        <f aca="false">C$14</f>
        <v>01</v>
      </c>
      <c r="D80" s="78" t="s">
        <v>84</v>
      </c>
      <c r="E80" s="74"/>
      <c r="F80" s="74"/>
      <c r="G80" s="75"/>
      <c r="H80" s="3"/>
      <c r="I80" s="78"/>
      <c r="J80" s="69" t="n">
        <v>88.1</v>
      </c>
      <c r="K80" s="69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92" t="s">
        <v>85</v>
      </c>
      <c r="B81" s="73" t="n">
        <v>353</v>
      </c>
      <c r="C81" s="93" t="str">
        <f aca="false">C$14</f>
        <v>01</v>
      </c>
      <c r="D81" s="75" t="s">
        <v>84</v>
      </c>
      <c r="E81" s="74" t="n">
        <v>20</v>
      </c>
      <c r="F81" s="74" t="n">
        <v>3</v>
      </c>
      <c r="G81" s="75" t="s">
        <v>31</v>
      </c>
      <c r="H81" s="3" t="s">
        <v>32</v>
      </c>
      <c r="I81" s="78"/>
      <c r="J81" s="80" t="n">
        <v>88.1</v>
      </c>
      <c r="K81" s="69"/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86" t="s">
        <v>86</v>
      </c>
      <c r="B82" s="87"/>
      <c r="C82" s="93"/>
      <c r="D82" s="75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86" t="s">
        <v>27</v>
      </c>
      <c r="B83" s="73" t="n">
        <v>353</v>
      </c>
      <c r="C83" s="93" t="str">
        <f aca="false">C$14</f>
        <v>01</v>
      </c>
      <c r="D83" s="75" t="s">
        <v>84</v>
      </c>
      <c r="E83" s="74" t="n">
        <v>20</v>
      </c>
      <c r="F83" s="74" t="n">
        <v>3</v>
      </c>
      <c r="G83" s="75" t="s">
        <v>31</v>
      </c>
      <c r="H83" s="3" t="s">
        <v>87</v>
      </c>
      <c r="I83" s="78"/>
      <c r="J83" s="80" t="n">
        <v>88.1</v>
      </c>
      <c r="K83" s="69"/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48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49</v>
      </c>
      <c r="B85" s="73" t="n">
        <v>353</v>
      </c>
      <c r="C85" s="93" t="str">
        <f aca="false">C$14</f>
        <v>01</v>
      </c>
      <c r="D85" s="75" t="s">
        <v>84</v>
      </c>
      <c r="E85" s="74" t="n">
        <v>20</v>
      </c>
      <c r="F85" s="74" t="n">
        <v>3</v>
      </c>
      <c r="G85" s="75" t="s">
        <v>31</v>
      </c>
      <c r="H85" s="3" t="s">
        <v>87</v>
      </c>
      <c r="I85" s="78" t="s">
        <v>50</v>
      </c>
      <c r="J85" s="69" t="n">
        <v>88.1</v>
      </c>
      <c r="K85" s="69"/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72" t="s">
        <v>51</v>
      </c>
      <c r="B86" s="87"/>
      <c r="C86" s="66"/>
      <c r="D86" s="3"/>
      <c r="E86" s="74"/>
      <c r="F86" s="74"/>
      <c r="G86" s="75"/>
      <c r="H86" s="3"/>
      <c r="I86" s="78"/>
      <c r="J86" s="69"/>
      <c r="K86" s="69"/>
      <c r="L86" s="69"/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72" t="s">
        <v>52</v>
      </c>
      <c r="B87" s="73" t="n">
        <v>353</v>
      </c>
      <c r="C87" s="93" t="str">
        <f aca="false">C$14</f>
        <v>01</v>
      </c>
      <c r="D87" s="75" t="s">
        <v>84</v>
      </c>
      <c r="E87" s="74" t="n">
        <v>20</v>
      </c>
      <c r="F87" s="74" t="n">
        <v>3</v>
      </c>
      <c r="G87" s="75" t="s">
        <v>31</v>
      </c>
      <c r="H87" s="3" t="s">
        <v>87</v>
      </c>
      <c r="I87" s="75" t="s">
        <v>53</v>
      </c>
      <c r="J87" s="80" t="n">
        <v>88.1</v>
      </c>
      <c r="K87" s="80"/>
      <c r="L87" s="69"/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89" t="s">
        <v>88</v>
      </c>
      <c r="B88" s="60" t="n">
        <v>353</v>
      </c>
      <c r="C88" s="94" t="str">
        <f aca="false">C$14</f>
        <v>01</v>
      </c>
      <c r="D88" s="78" t="s">
        <v>89</v>
      </c>
      <c r="E88" s="78"/>
      <c r="F88" s="78"/>
      <c r="G88" s="78"/>
      <c r="H88" s="66"/>
      <c r="I88" s="3"/>
      <c r="J88" s="69" t="n">
        <v>3</v>
      </c>
      <c r="K88" s="69" t="n">
        <v>3</v>
      </c>
      <c r="L88" s="95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4.45" hidden="false" customHeight="true" outlineLevel="0" collapsed="false">
      <c r="A89" s="92" t="s">
        <v>90</v>
      </c>
      <c r="B89" s="73" t="n">
        <v>353</v>
      </c>
      <c r="C89" s="66" t="str">
        <f aca="false">C$14</f>
        <v>01</v>
      </c>
      <c r="D89" s="3" t="s">
        <v>89</v>
      </c>
      <c r="E89" s="3" t="s">
        <v>46</v>
      </c>
      <c r="F89" s="3" t="s">
        <v>91</v>
      </c>
      <c r="G89" s="3" t="s">
        <v>31</v>
      </c>
      <c r="H89" s="3" t="s">
        <v>32</v>
      </c>
      <c r="I89" s="3"/>
      <c r="J89" s="4" t="n">
        <v>3</v>
      </c>
      <c r="K89" s="4" t="n">
        <v>3</v>
      </c>
      <c r="L89" s="95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s="76" customFormat="true" ht="14.45" hidden="false" customHeight="true" outlineLevel="0" collapsed="false">
      <c r="A90" s="92" t="s">
        <v>92</v>
      </c>
      <c r="B90" s="73" t="n">
        <v>353</v>
      </c>
      <c r="C90" s="66" t="str">
        <f aca="false">C$14</f>
        <v>01</v>
      </c>
      <c r="D90" s="3" t="s">
        <v>89</v>
      </c>
      <c r="E90" s="3" t="s">
        <v>46</v>
      </c>
      <c r="F90" s="3" t="s">
        <v>91</v>
      </c>
      <c r="G90" s="3" t="s">
        <v>31</v>
      </c>
      <c r="H90" s="3" t="s">
        <v>93</v>
      </c>
      <c r="I90" s="3"/>
      <c r="J90" s="4" t="n">
        <v>3</v>
      </c>
      <c r="K90" s="4" t="n">
        <v>3</v>
      </c>
      <c r="L90" s="95" t="n">
        <v>3</v>
      </c>
      <c r="M90" s="81"/>
      <c r="N90" s="81"/>
      <c r="O90" s="82"/>
      <c r="P90" s="83"/>
      <c r="Q90" s="84"/>
      <c r="R90" s="84"/>
      <c r="S90" s="84"/>
      <c r="T90" s="84"/>
      <c r="U90" s="84"/>
      <c r="V90" s="85"/>
    </row>
    <row r="91" s="76" customFormat="true" ht="17.25" hidden="false" customHeight="true" outlineLevel="0" collapsed="false">
      <c r="A91" s="86" t="s">
        <v>94</v>
      </c>
      <c r="B91" s="73" t="n">
        <v>353</v>
      </c>
      <c r="C91" s="66" t="str">
        <f aca="false">C$14</f>
        <v>01</v>
      </c>
      <c r="D91" s="3" t="s">
        <v>89</v>
      </c>
      <c r="E91" s="3" t="s">
        <v>46</v>
      </c>
      <c r="F91" s="3" t="s">
        <v>91</v>
      </c>
      <c r="G91" s="3" t="s">
        <v>31</v>
      </c>
      <c r="H91" s="3" t="s">
        <v>93</v>
      </c>
      <c r="I91" s="78" t="s">
        <v>95</v>
      </c>
      <c r="J91" s="69" t="n">
        <v>3</v>
      </c>
      <c r="K91" s="69" t="n">
        <v>3</v>
      </c>
      <c r="L91" s="95" t="n">
        <v>3</v>
      </c>
      <c r="M91" s="81"/>
      <c r="N91" s="81"/>
      <c r="O91" s="82"/>
      <c r="P91" s="83"/>
      <c r="Q91" s="84"/>
      <c r="R91" s="84"/>
      <c r="S91" s="84"/>
      <c r="T91" s="84"/>
      <c r="U91" s="84"/>
      <c r="V91" s="85"/>
    </row>
    <row r="92" customFormat="false" ht="17.25" hidden="false" customHeight="true" outlineLevel="0" collapsed="false">
      <c r="A92" s="96" t="s">
        <v>96</v>
      </c>
      <c r="B92" s="60" t="n">
        <v>353</v>
      </c>
      <c r="C92" s="68" t="str">
        <f aca="false">C$14</f>
        <v>01</v>
      </c>
      <c r="D92" s="8" t="s">
        <v>97</v>
      </c>
      <c r="E92" s="8"/>
      <c r="F92" s="8"/>
      <c r="G92" s="8"/>
      <c r="J92" s="69"/>
      <c r="K92" s="69" t="n">
        <v>361</v>
      </c>
      <c r="L92" s="69" t="n">
        <v>729</v>
      </c>
      <c r="M92" s="61" t="e">
        <f aca="false">#REF!+#REF!+#REF!+#REF!+#REF!+#REF!+M105</f>
        <v>#REF!</v>
      </c>
      <c r="N92" s="61" t="e">
        <f aca="false">#REF!+#REF!+#REF!+#REF!+#REF!+#REF!+N105</f>
        <v>#REF!</v>
      </c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2" t="s">
        <v>90</v>
      </c>
      <c r="B93" s="73" t="n">
        <v>353</v>
      </c>
      <c r="C93" s="66" t="str">
        <f aca="false">C$14</f>
        <v>01</v>
      </c>
      <c r="D93" s="3" t="s">
        <v>97</v>
      </c>
      <c r="E93" s="3" t="s">
        <v>46</v>
      </c>
      <c r="F93" s="3" t="s">
        <v>91</v>
      </c>
      <c r="G93" s="3" t="s">
        <v>31</v>
      </c>
      <c r="H93" s="3" t="s">
        <v>32</v>
      </c>
      <c r="J93" s="4"/>
      <c r="K93" s="80" t="n">
        <v>361</v>
      </c>
      <c r="L93" s="80" t="n">
        <v>729</v>
      </c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20.25" hidden="false" customHeight="true" outlineLevel="0" collapsed="false">
      <c r="A94" s="97" t="s">
        <v>98</v>
      </c>
      <c r="B94" s="73" t="n">
        <v>353</v>
      </c>
      <c r="C94" s="66" t="str">
        <f aca="false">C$14</f>
        <v>01</v>
      </c>
      <c r="D94" s="3" t="s">
        <v>97</v>
      </c>
      <c r="E94" s="3" t="s">
        <v>46</v>
      </c>
      <c r="F94" s="3" t="s">
        <v>91</v>
      </c>
      <c r="G94" s="3" t="s">
        <v>31</v>
      </c>
      <c r="H94" s="3" t="s">
        <v>99</v>
      </c>
      <c r="J94" s="4"/>
      <c r="K94" s="80" t="n">
        <v>361</v>
      </c>
      <c r="L94" s="80" t="n">
        <v>729</v>
      </c>
      <c r="M94" s="79"/>
      <c r="N94" s="79"/>
      <c r="O94" s="49"/>
      <c r="P94" s="50"/>
      <c r="Q94" s="51"/>
      <c r="R94" s="51"/>
      <c r="S94" s="51"/>
      <c r="T94" s="51"/>
      <c r="U94" s="51"/>
      <c r="V94" s="12"/>
    </row>
    <row r="95" customFormat="false" ht="21" hidden="false" customHeight="true" outlineLevel="0" collapsed="false">
      <c r="A95" s="97" t="s">
        <v>94</v>
      </c>
      <c r="B95" s="73" t="n">
        <v>353</v>
      </c>
      <c r="C95" s="66" t="str">
        <f aca="false">C$14</f>
        <v>01</v>
      </c>
      <c r="D95" s="3" t="s">
        <v>97</v>
      </c>
      <c r="E95" s="3" t="s">
        <v>46</v>
      </c>
      <c r="F95" s="3" t="s">
        <v>91</v>
      </c>
      <c r="G95" s="3" t="s">
        <v>31</v>
      </c>
      <c r="H95" s="3" t="s">
        <v>99</v>
      </c>
      <c r="I95" s="78" t="s">
        <v>95</v>
      </c>
      <c r="J95" s="4"/>
      <c r="K95" s="69" t="n">
        <v>361</v>
      </c>
      <c r="L95" s="69" t="n">
        <v>729</v>
      </c>
      <c r="M95" s="4" t="e">
        <f aca="false">#REF!</f>
        <v>#REF!</v>
      </c>
      <c r="N95" s="4" t="e">
        <f aca="false">#REF!</f>
        <v>#REF!</v>
      </c>
      <c r="O95" s="49"/>
      <c r="P95" s="50"/>
      <c r="Q95" s="51"/>
      <c r="R95" s="51"/>
      <c r="S95" s="51"/>
      <c r="T95" s="51"/>
      <c r="U95" s="51"/>
      <c r="V95" s="12"/>
    </row>
    <row r="96" customFormat="false" ht="42" hidden="true" customHeight="true" outlineLevel="0" collapsed="false">
      <c r="A96" s="76"/>
      <c r="B96" s="60"/>
      <c r="C96" s="66"/>
      <c r="D96" s="66"/>
      <c r="I96" s="78"/>
      <c r="J96" s="69"/>
      <c r="K96" s="69"/>
      <c r="L96" s="69"/>
      <c r="O96" s="49"/>
      <c r="P96" s="50"/>
      <c r="Q96" s="51"/>
      <c r="R96" s="51"/>
      <c r="S96" s="51"/>
      <c r="T96" s="51"/>
      <c r="U96" s="51"/>
      <c r="V96" s="12"/>
    </row>
    <row r="97" customFormat="false" ht="63" hidden="true" customHeight="true" outlineLevel="0" collapsed="false">
      <c r="A97" s="92"/>
      <c r="B97" s="60"/>
      <c r="C97" s="66"/>
      <c r="D97" s="66"/>
      <c r="I97" s="75"/>
      <c r="J97" s="80"/>
      <c r="K97" s="80"/>
      <c r="L97" s="80"/>
      <c r="O97" s="49"/>
      <c r="P97" s="50"/>
      <c r="Q97" s="51"/>
      <c r="R97" s="51"/>
      <c r="S97" s="51"/>
      <c r="T97" s="51"/>
      <c r="U97" s="51"/>
      <c r="V97" s="12"/>
    </row>
    <row r="98" customFormat="false" ht="42.75" hidden="true" customHeight="true" outlineLevel="0" collapsed="false">
      <c r="A98" s="92"/>
      <c r="B98" s="65"/>
      <c r="C98" s="66"/>
      <c r="D98" s="66"/>
      <c r="E98" s="66"/>
      <c r="F98" s="66"/>
      <c r="G98" s="66"/>
      <c r="H98" s="66"/>
      <c r="J98" s="4"/>
      <c r="K98" s="4"/>
      <c r="O98" s="49"/>
      <c r="P98" s="50"/>
      <c r="Q98" s="51"/>
      <c r="R98" s="51"/>
      <c r="S98" s="51"/>
      <c r="T98" s="51"/>
      <c r="U98" s="51"/>
      <c r="V98" s="12"/>
    </row>
    <row r="99" customFormat="false" ht="50.25" hidden="true" customHeight="true" outlineLevel="0" collapsed="false">
      <c r="A99" s="92"/>
      <c r="B99" s="65"/>
      <c r="C99" s="66"/>
      <c r="D99" s="66"/>
      <c r="E99" s="66"/>
      <c r="F99" s="66"/>
      <c r="G99" s="66"/>
      <c r="H99" s="66"/>
      <c r="J99" s="4"/>
      <c r="K99" s="4"/>
      <c r="O99" s="49"/>
      <c r="P99" s="50"/>
      <c r="Q99" s="51"/>
      <c r="R99" s="51"/>
      <c r="S99" s="51"/>
      <c r="T99" s="51"/>
      <c r="U99" s="51"/>
      <c r="V99" s="12"/>
    </row>
    <row r="100" customFormat="false" ht="17.25" hidden="true" customHeight="true" outlineLevel="0" collapsed="false">
      <c r="A100" s="92"/>
      <c r="B100" s="60"/>
      <c r="C100" s="66"/>
      <c r="D100" s="66"/>
      <c r="E100" s="66"/>
      <c r="F100" s="66"/>
      <c r="G100" s="66"/>
      <c r="J100" s="4"/>
      <c r="K100" s="4"/>
      <c r="M100" s="37"/>
      <c r="N100" s="37"/>
      <c r="O100" s="38"/>
      <c r="P100" s="39"/>
      <c r="Q100" s="40"/>
      <c r="R100" s="40"/>
      <c r="S100" s="40"/>
      <c r="T100" s="40"/>
      <c r="U100" s="40"/>
      <c r="V100" s="12"/>
    </row>
    <row r="101" customFormat="false" ht="15" hidden="true" customHeight="true" outlineLevel="0" collapsed="false">
      <c r="A101" s="92"/>
      <c r="B101" s="60"/>
      <c r="C101" s="66"/>
      <c r="D101" s="66"/>
      <c r="J101" s="4"/>
      <c r="K101" s="4"/>
      <c r="M101" s="37"/>
      <c r="N101" s="37"/>
      <c r="O101" s="38"/>
      <c r="P101" s="39"/>
      <c r="Q101" s="40"/>
      <c r="R101" s="40"/>
      <c r="S101" s="40"/>
      <c r="T101" s="40"/>
      <c r="U101" s="40"/>
      <c r="V101" s="12"/>
    </row>
    <row r="102" customFormat="false" ht="18.75" hidden="true" customHeight="true" outlineLevel="0" collapsed="false">
      <c r="A102" s="76"/>
      <c r="B102" s="65"/>
      <c r="C102" s="66"/>
      <c r="D102" s="66"/>
      <c r="E102" s="66"/>
      <c r="F102" s="66"/>
      <c r="G102" s="66"/>
      <c r="H102" s="66"/>
      <c r="J102" s="4"/>
      <c r="K102" s="4"/>
      <c r="M102" s="37"/>
      <c r="N102" s="37"/>
      <c r="O102" s="38"/>
      <c r="P102" s="39"/>
      <c r="Q102" s="40"/>
      <c r="R102" s="40"/>
      <c r="S102" s="40"/>
      <c r="T102" s="40"/>
      <c r="U102" s="40"/>
      <c r="V102" s="12"/>
    </row>
    <row r="103" customFormat="false" ht="15" hidden="true" customHeight="true" outlineLevel="0" collapsed="false">
      <c r="A103" s="76"/>
      <c r="B103" s="65"/>
      <c r="C103" s="66"/>
      <c r="D103" s="66"/>
      <c r="E103" s="66"/>
      <c r="F103" s="66"/>
      <c r="G103" s="66"/>
      <c r="H103" s="66"/>
      <c r="J103" s="4"/>
      <c r="K103" s="4"/>
      <c r="M103" s="37"/>
      <c r="N103" s="37"/>
      <c r="O103" s="38"/>
      <c r="P103" s="39"/>
      <c r="Q103" s="40"/>
      <c r="R103" s="40"/>
      <c r="S103" s="40"/>
      <c r="T103" s="40"/>
      <c r="U103" s="40"/>
      <c r="V103" s="12"/>
    </row>
    <row r="104" customFormat="false" ht="25.5" hidden="true" customHeight="true" outlineLevel="0" collapsed="false">
      <c r="A104" s="76"/>
      <c r="B104" s="65"/>
      <c r="C104" s="66"/>
      <c r="D104" s="66"/>
      <c r="E104" s="66"/>
      <c r="F104" s="66"/>
      <c r="G104" s="66"/>
      <c r="H104" s="66"/>
      <c r="J104" s="4"/>
      <c r="K104" s="4"/>
      <c r="M104" s="37"/>
      <c r="N104" s="37"/>
      <c r="O104" s="38"/>
      <c r="P104" s="39"/>
      <c r="Q104" s="40"/>
      <c r="R104" s="40"/>
      <c r="S104" s="40"/>
      <c r="T104" s="40"/>
      <c r="U104" s="40"/>
      <c r="V104" s="12"/>
    </row>
    <row r="105" customFormat="false" ht="26.25" hidden="true" customHeight="true" outlineLevel="0" collapsed="false">
      <c r="A105" s="97"/>
      <c r="B105" s="65"/>
      <c r="C105" s="66"/>
      <c r="D105" s="66"/>
      <c r="E105" s="66"/>
      <c r="F105" s="66"/>
      <c r="G105" s="66"/>
      <c r="H105" s="66"/>
      <c r="J105" s="4"/>
      <c r="K105" s="4"/>
      <c r="M105" s="4" t="n">
        <f aca="false">M106</f>
        <v>2628613.3</v>
      </c>
      <c r="N105" s="4" t="n">
        <f aca="false">N106</f>
        <v>3875606.4</v>
      </c>
      <c r="O105" s="38"/>
      <c r="P105" s="39"/>
      <c r="Q105" s="40"/>
      <c r="R105" s="40"/>
      <c r="S105" s="40"/>
      <c r="T105" s="40"/>
      <c r="U105" s="40"/>
      <c r="V105" s="12"/>
    </row>
    <row r="106" customFormat="false" ht="34.5" hidden="true" customHeight="true" outlineLevel="0" collapsed="false">
      <c r="A106" s="97"/>
      <c r="B106" s="65"/>
      <c r="C106" s="66"/>
      <c r="D106" s="66"/>
      <c r="E106" s="66"/>
      <c r="F106" s="66"/>
      <c r="G106" s="66"/>
      <c r="H106" s="66"/>
      <c r="J106" s="4"/>
      <c r="K106" s="4"/>
      <c r="L106" s="80"/>
      <c r="M106" s="37" t="n">
        <f aca="false">425815+2240540.1-37435.8-306</f>
        <v>2628613.3</v>
      </c>
      <c r="N106" s="37" t="n">
        <f aca="false">897124+3068260.1-100262.7+10485</f>
        <v>3875606.4</v>
      </c>
      <c r="O106" s="38"/>
      <c r="P106" s="39"/>
      <c r="Q106" s="40"/>
      <c r="R106" s="40"/>
      <c r="S106" s="40"/>
      <c r="T106" s="40"/>
      <c r="U106" s="40"/>
      <c r="V106" s="12"/>
    </row>
    <row r="107" customFormat="false" ht="14.45" hidden="false" customHeight="true" outlineLevel="0" collapsed="false">
      <c r="A107" s="64" t="s">
        <v>100</v>
      </c>
      <c r="B107" s="60" t="n">
        <v>353</v>
      </c>
      <c r="C107" s="78" t="s">
        <v>28</v>
      </c>
      <c r="D107" s="78"/>
      <c r="E107" s="78"/>
      <c r="F107" s="78"/>
      <c r="G107" s="78"/>
      <c r="H107" s="78"/>
      <c r="I107" s="78"/>
      <c r="J107" s="69" t="n">
        <v>202.2</v>
      </c>
      <c r="K107" s="69" t="n">
        <v>204.2</v>
      </c>
      <c r="L107" s="69" t="n">
        <v>212.5</v>
      </c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4.45" hidden="false" customHeight="true" outlineLevel="0" collapsed="false">
      <c r="A108" s="97" t="s">
        <v>101</v>
      </c>
      <c r="B108" s="60" t="n">
        <v>353</v>
      </c>
      <c r="C108" s="78" t="s">
        <v>28</v>
      </c>
      <c r="D108" s="78" t="s">
        <v>102</v>
      </c>
      <c r="J108" s="69" t="n">
        <v>202.2</v>
      </c>
      <c r="K108" s="69" t="n">
        <v>204.2</v>
      </c>
      <c r="L108" s="69" t="n">
        <v>212.5</v>
      </c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4.45" hidden="false" customHeight="true" outlineLevel="0" collapsed="false">
      <c r="A109" s="92" t="s">
        <v>90</v>
      </c>
      <c r="B109" s="73" t="n">
        <v>353</v>
      </c>
      <c r="C109" s="3" t="s">
        <v>28</v>
      </c>
      <c r="D109" s="3" t="s">
        <v>102</v>
      </c>
      <c r="E109" s="3" t="s">
        <v>46</v>
      </c>
      <c r="F109" s="3" t="s">
        <v>91</v>
      </c>
      <c r="G109" s="3" t="s">
        <v>31</v>
      </c>
      <c r="H109" s="3" t="s">
        <v>32</v>
      </c>
      <c r="J109" s="80" t="n">
        <v>202.2</v>
      </c>
      <c r="K109" s="80" t="n">
        <v>204.2</v>
      </c>
      <c r="L109" s="80" t="n">
        <v>212.5</v>
      </c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97" t="s">
        <v>103</v>
      </c>
      <c r="B110" s="65"/>
      <c r="J110" s="80"/>
      <c r="K110" s="80"/>
      <c r="L110" s="80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97" t="s">
        <v>104</v>
      </c>
      <c r="B111" s="73" t="n">
        <v>353</v>
      </c>
      <c r="C111" s="3" t="s">
        <v>28</v>
      </c>
      <c r="D111" s="3" t="s">
        <v>102</v>
      </c>
      <c r="E111" s="3" t="s">
        <v>46</v>
      </c>
      <c r="F111" s="3" t="s">
        <v>91</v>
      </c>
      <c r="G111" s="3" t="s">
        <v>31</v>
      </c>
      <c r="H111" s="3" t="s">
        <v>105</v>
      </c>
      <c r="J111" s="80" t="n">
        <v>202.2</v>
      </c>
      <c r="K111" s="80" t="n">
        <v>204.2</v>
      </c>
      <c r="L111" s="80" t="n">
        <v>212.5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76" t="s">
        <v>36</v>
      </c>
      <c r="B112" s="65"/>
      <c r="J112" s="4"/>
      <c r="K112" s="4"/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76" t="s">
        <v>38</v>
      </c>
      <c r="B113" s="73" t="n">
        <v>353</v>
      </c>
      <c r="C113" s="3" t="s">
        <v>28</v>
      </c>
      <c r="D113" s="3" t="s">
        <v>102</v>
      </c>
      <c r="E113" s="3" t="s">
        <v>46</v>
      </c>
      <c r="F113" s="3" t="s">
        <v>91</v>
      </c>
      <c r="G113" s="3" t="s">
        <v>31</v>
      </c>
      <c r="H113" s="3" t="s">
        <v>105</v>
      </c>
      <c r="I113" s="78" t="s">
        <v>37</v>
      </c>
      <c r="J113" s="69" t="n">
        <v>189.6</v>
      </c>
      <c r="K113" s="69" t="n">
        <v>191.3</v>
      </c>
      <c r="L113" s="69" t="n">
        <v>198.9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72" t="s">
        <v>48</v>
      </c>
      <c r="B114" s="65"/>
      <c r="I114" s="75"/>
      <c r="J114" s="80"/>
      <c r="K114" s="80"/>
      <c r="L114" s="80"/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2" t="s">
        <v>49</v>
      </c>
      <c r="B115" s="73" t="n">
        <v>353</v>
      </c>
      <c r="C115" s="3" t="s">
        <v>28</v>
      </c>
      <c r="D115" s="3" t="s">
        <v>102</v>
      </c>
      <c r="E115" s="3" t="s">
        <v>46</v>
      </c>
      <c r="F115" s="3" t="s">
        <v>91</v>
      </c>
      <c r="G115" s="3" t="s">
        <v>31</v>
      </c>
      <c r="H115" s="3" t="s">
        <v>105</v>
      </c>
      <c r="I115" s="78" t="s">
        <v>50</v>
      </c>
      <c r="J115" s="69" t="n">
        <v>12.6</v>
      </c>
      <c r="K115" s="69" t="n">
        <v>12.9</v>
      </c>
      <c r="L115" s="69" t="n">
        <v>13.6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2" t="s">
        <v>51</v>
      </c>
      <c r="B116" s="65"/>
      <c r="I116" s="75"/>
      <c r="J116" s="80"/>
      <c r="K116" s="80"/>
      <c r="L116" s="80"/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2" t="s">
        <v>52</v>
      </c>
      <c r="B117" s="73" t="n">
        <v>353</v>
      </c>
      <c r="C117" s="3" t="s">
        <v>28</v>
      </c>
      <c r="D117" s="3" t="s">
        <v>102</v>
      </c>
      <c r="E117" s="3" t="s">
        <v>46</v>
      </c>
      <c r="F117" s="3" t="s">
        <v>91</v>
      </c>
      <c r="G117" s="3" t="s">
        <v>31</v>
      </c>
      <c r="H117" s="3" t="s">
        <v>105</v>
      </c>
      <c r="I117" s="75" t="s">
        <v>53</v>
      </c>
      <c r="J117" s="80" t="n">
        <v>12.6</v>
      </c>
      <c r="K117" s="80" t="n">
        <v>12.9</v>
      </c>
      <c r="L117" s="80" t="n">
        <v>13.6</v>
      </c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s="105" customFormat="true" ht="14.45" hidden="false" customHeight="true" outlineLevel="0" collapsed="false">
      <c r="A118" s="59" t="s">
        <v>106</v>
      </c>
      <c r="B118" s="98"/>
      <c r="C118" s="99"/>
      <c r="D118" s="8"/>
      <c r="E118" s="8"/>
      <c r="F118" s="8"/>
      <c r="G118" s="8"/>
      <c r="H118" s="8"/>
      <c r="I118" s="8"/>
      <c r="J118" s="61"/>
      <c r="K118" s="61"/>
      <c r="L118" s="100"/>
      <c r="M118" s="101"/>
      <c r="N118" s="101"/>
      <c r="O118" s="102"/>
      <c r="P118" s="103"/>
      <c r="Q118" s="104"/>
      <c r="R118" s="104"/>
      <c r="S118" s="104"/>
      <c r="T118" s="104"/>
      <c r="U118" s="104"/>
      <c r="V118" s="104"/>
    </row>
    <row r="119" s="105" customFormat="true" ht="14.45" hidden="false" customHeight="true" outlineLevel="0" collapsed="false">
      <c r="A119" s="59" t="s">
        <v>107</v>
      </c>
      <c r="B119" s="60" t="n">
        <v>353</v>
      </c>
      <c r="C119" s="8" t="s">
        <v>102</v>
      </c>
      <c r="D119" s="8"/>
      <c r="E119" s="8"/>
      <c r="F119" s="8"/>
      <c r="G119" s="8"/>
      <c r="H119" s="8"/>
      <c r="I119" s="8"/>
      <c r="J119" s="69" t="n">
        <v>123.4</v>
      </c>
      <c r="K119" s="69" t="n">
        <v>123.4</v>
      </c>
      <c r="L119" s="69" t="n">
        <v>123.4</v>
      </c>
      <c r="M119" s="61" t="e">
        <f aca="false">#REF!+#REF!+M120+#REF!</f>
        <v>#REF!</v>
      </c>
      <c r="N119" s="61" t="e">
        <f aca="false">#REF!+#REF!+N120+#REF!</f>
        <v>#REF!</v>
      </c>
      <c r="O119" s="49"/>
      <c r="P119" s="50"/>
      <c r="Q119" s="51"/>
      <c r="R119" s="51"/>
      <c r="S119" s="51"/>
      <c r="T119" s="51"/>
      <c r="U119" s="51"/>
      <c r="V119" s="104"/>
    </row>
    <row r="120" customFormat="false" ht="14.45" hidden="false" customHeight="true" outlineLevel="0" collapsed="false">
      <c r="A120" s="96" t="s">
        <v>108</v>
      </c>
      <c r="B120" s="60" t="n">
        <v>353</v>
      </c>
      <c r="C120" s="68" t="str">
        <f aca="false">C$119</f>
        <v>03</v>
      </c>
      <c r="D120" s="8" t="s">
        <v>109</v>
      </c>
      <c r="I120" s="8"/>
      <c r="J120" s="69" t="n">
        <v>123.4</v>
      </c>
      <c r="K120" s="69" t="n">
        <v>123.4</v>
      </c>
      <c r="L120" s="69" t="n">
        <v>123.4</v>
      </c>
      <c r="M120" s="61" t="e">
        <f aca="false">#REF!+#REF!+#REF!</f>
        <v>#REF!</v>
      </c>
      <c r="N120" s="61" t="e">
        <f aca="false">#REF!+#REF!+#REF!</f>
        <v>#REF!</v>
      </c>
      <c r="O120" s="49"/>
      <c r="P120" s="50"/>
      <c r="Q120" s="51"/>
      <c r="R120" s="51"/>
      <c r="S120" s="51"/>
      <c r="T120" s="51"/>
      <c r="U120" s="51"/>
      <c r="V120" s="12"/>
    </row>
    <row r="121" customFormat="false" ht="14.45" hidden="false" customHeight="true" outlineLevel="0" collapsed="false">
      <c r="A121" s="92" t="s">
        <v>90</v>
      </c>
      <c r="B121" s="73" t="n">
        <v>353</v>
      </c>
      <c r="C121" s="66" t="str">
        <f aca="false">C$119</f>
        <v>03</v>
      </c>
      <c r="D121" s="75" t="s">
        <v>109</v>
      </c>
      <c r="E121" s="3" t="s">
        <v>46</v>
      </c>
      <c r="F121" s="3" t="s">
        <v>91</v>
      </c>
      <c r="G121" s="3" t="s">
        <v>31</v>
      </c>
      <c r="H121" s="3" t="s">
        <v>32</v>
      </c>
      <c r="I121" s="8"/>
      <c r="J121" s="80" t="n">
        <v>123.4</v>
      </c>
      <c r="K121" s="80" t="n">
        <v>123.4</v>
      </c>
      <c r="L121" s="80" t="n">
        <v>123.4</v>
      </c>
      <c r="M121" s="61"/>
      <c r="N121" s="61"/>
      <c r="O121" s="49"/>
      <c r="P121" s="50"/>
      <c r="Q121" s="51"/>
      <c r="R121" s="51"/>
      <c r="S121" s="51"/>
      <c r="T121" s="51"/>
      <c r="U121" s="51"/>
      <c r="V121" s="12"/>
    </row>
    <row r="122" customFormat="false" ht="14.25" hidden="false" customHeight="true" outlineLevel="0" collapsed="false">
      <c r="A122" s="76" t="s">
        <v>110</v>
      </c>
      <c r="B122" s="65"/>
      <c r="C122" s="66"/>
      <c r="D122" s="66"/>
      <c r="E122" s="66"/>
      <c r="F122" s="66"/>
      <c r="G122" s="66"/>
      <c r="H122" s="66"/>
      <c r="J122" s="4"/>
      <c r="K122" s="4"/>
      <c r="O122" s="38"/>
      <c r="P122" s="39"/>
      <c r="Q122" s="40"/>
      <c r="R122" s="40"/>
      <c r="S122" s="40"/>
      <c r="T122" s="40"/>
      <c r="U122" s="40"/>
      <c r="V122" s="12"/>
    </row>
    <row r="123" customFormat="false" ht="14.25" hidden="false" customHeight="true" outlineLevel="0" collapsed="false">
      <c r="A123" s="76" t="s">
        <v>111</v>
      </c>
      <c r="B123" s="73" t="n">
        <v>353</v>
      </c>
      <c r="C123" s="66" t="str">
        <f aca="false">C$119</f>
        <v>03</v>
      </c>
      <c r="D123" s="66" t="str">
        <f aca="false">D120</f>
        <v>10</v>
      </c>
      <c r="E123" s="3" t="n">
        <v>20</v>
      </c>
      <c r="F123" s="3" t="s">
        <v>91</v>
      </c>
      <c r="G123" s="3" t="s">
        <v>31</v>
      </c>
      <c r="H123" s="3" t="s">
        <v>112</v>
      </c>
      <c r="I123" s="78"/>
      <c r="J123" s="80" t="n">
        <v>123.4</v>
      </c>
      <c r="K123" s="80" t="n">
        <v>123.4</v>
      </c>
      <c r="L123" s="80" t="n">
        <v>123.4</v>
      </c>
      <c r="M123" s="4" t="e">
        <f aca="false">#REF!</f>
        <v>#REF!</v>
      </c>
      <c r="N123" s="4" t="e">
        <f aca="false">#REF!</f>
        <v>#REF!</v>
      </c>
      <c r="O123" s="38"/>
      <c r="P123" s="39"/>
      <c r="Q123" s="40"/>
      <c r="R123" s="40"/>
      <c r="S123" s="40"/>
      <c r="T123" s="40"/>
      <c r="U123" s="40"/>
      <c r="V123" s="12"/>
    </row>
    <row r="124" customFormat="false" ht="14.25" hidden="false" customHeight="true" outlineLevel="0" collapsed="false">
      <c r="A124" s="72" t="s">
        <v>48</v>
      </c>
      <c r="B124" s="65"/>
      <c r="C124" s="66"/>
      <c r="D124" s="66"/>
      <c r="I124" s="78"/>
      <c r="J124" s="69"/>
      <c r="K124" s="69"/>
      <c r="L124" s="69"/>
      <c r="O124" s="38"/>
      <c r="P124" s="39"/>
      <c r="Q124" s="40"/>
      <c r="R124" s="40"/>
      <c r="S124" s="40"/>
      <c r="T124" s="40"/>
      <c r="U124" s="40"/>
      <c r="V124" s="12"/>
    </row>
    <row r="125" customFormat="false" ht="14.25" hidden="false" customHeight="true" outlineLevel="0" collapsed="false">
      <c r="A125" s="72" t="s">
        <v>49</v>
      </c>
      <c r="B125" s="73" t="n">
        <v>353</v>
      </c>
      <c r="C125" s="66" t="str">
        <f aca="false">C$119</f>
        <v>03</v>
      </c>
      <c r="D125" s="66" t="str">
        <f aca="false">D123</f>
        <v>10</v>
      </c>
      <c r="E125" s="3" t="n">
        <v>20</v>
      </c>
      <c r="F125" s="3" t="s">
        <v>91</v>
      </c>
      <c r="G125" s="3" t="s">
        <v>31</v>
      </c>
      <c r="H125" s="3" t="s">
        <v>112</v>
      </c>
      <c r="I125" s="78" t="s">
        <v>50</v>
      </c>
      <c r="J125" s="69" t="n">
        <v>123.4</v>
      </c>
      <c r="K125" s="69" t="n">
        <v>123.4</v>
      </c>
      <c r="L125" s="69" t="n">
        <v>123.4</v>
      </c>
      <c r="O125" s="38"/>
      <c r="P125" s="39"/>
      <c r="Q125" s="40"/>
      <c r="R125" s="40"/>
      <c r="S125" s="40"/>
      <c r="T125" s="40"/>
      <c r="U125" s="40"/>
      <c r="V125" s="12"/>
    </row>
    <row r="126" customFormat="false" ht="14.25" hidden="false" customHeight="true" outlineLevel="0" collapsed="false">
      <c r="A126" s="72" t="s">
        <v>51</v>
      </c>
      <c r="B126" s="65"/>
      <c r="C126" s="66"/>
      <c r="D126" s="66"/>
      <c r="I126" s="78"/>
      <c r="J126" s="69"/>
      <c r="K126" s="69"/>
      <c r="L126" s="69"/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false" customHeight="true" outlineLevel="0" collapsed="false">
      <c r="A127" s="72" t="s">
        <v>52</v>
      </c>
      <c r="B127" s="73" t="n">
        <v>353</v>
      </c>
      <c r="C127" s="66" t="str">
        <f aca="false">C$119</f>
        <v>03</v>
      </c>
      <c r="D127" s="66" t="str">
        <f aca="false">D125</f>
        <v>10</v>
      </c>
      <c r="E127" s="3" t="n">
        <v>20</v>
      </c>
      <c r="F127" s="3" t="s">
        <v>91</v>
      </c>
      <c r="G127" s="3" t="s">
        <v>31</v>
      </c>
      <c r="H127" s="3" t="s">
        <v>112</v>
      </c>
      <c r="I127" s="75" t="s">
        <v>53</v>
      </c>
      <c r="J127" s="80" t="n">
        <v>123.4</v>
      </c>
      <c r="K127" s="80" t="n">
        <v>123.4</v>
      </c>
      <c r="L127" s="80" t="n">
        <v>123.4</v>
      </c>
      <c r="O127" s="38"/>
      <c r="P127" s="39"/>
      <c r="Q127" s="40"/>
      <c r="R127" s="40"/>
      <c r="S127" s="40"/>
      <c r="T127" s="40"/>
      <c r="U127" s="40"/>
      <c r="V127" s="12"/>
    </row>
    <row r="128" customFormat="false" ht="14.25" hidden="false" customHeight="true" outlineLevel="0" collapsed="false">
      <c r="A128" s="106" t="s">
        <v>113</v>
      </c>
      <c r="B128" s="60" t="n">
        <v>353</v>
      </c>
      <c r="C128" s="8" t="s">
        <v>43</v>
      </c>
      <c r="D128" s="93"/>
      <c r="E128" s="93"/>
      <c r="F128" s="93"/>
      <c r="G128" s="93"/>
      <c r="H128" s="66"/>
      <c r="I128" s="75"/>
      <c r="J128" s="69" t="n">
        <f aca="false">SUM(J129,)</f>
        <v>4366.9</v>
      </c>
      <c r="K128" s="69" t="n">
        <f aca="false">SUM(K129,)</f>
        <v>4402</v>
      </c>
      <c r="L128" s="69" t="n">
        <f aca="false">SUM(L129,)</f>
        <v>4479.4</v>
      </c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73" t="s">
        <v>114</v>
      </c>
      <c r="B129" s="60" t="n">
        <v>353</v>
      </c>
      <c r="C129" s="8" t="s">
        <v>43</v>
      </c>
      <c r="D129" s="8" t="s">
        <v>115</v>
      </c>
      <c r="E129" s="8"/>
      <c r="F129" s="8"/>
      <c r="G129" s="8"/>
      <c r="H129" s="66"/>
      <c r="I129" s="75"/>
      <c r="J129" s="69" t="n">
        <v>4366.9</v>
      </c>
      <c r="K129" s="69" t="n">
        <v>4402</v>
      </c>
      <c r="L129" s="80" t="n">
        <v>4479.4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25" hidden="false" customHeight="true" outlineLevel="0" collapsed="false">
      <c r="A130" s="106" t="s">
        <v>116</v>
      </c>
      <c r="B130" s="106" t="n">
        <v>353</v>
      </c>
      <c r="C130" s="78" t="s">
        <v>43</v>
      </c>
      <c r="D130" s="78" t="s">
        <v>115</v>
      </c>
      <c r="E130" s="78" t="s">
        <v>24</v>
      </c>
      <c r="F130" s="78" t="s">
        <v>117</v>
      </c>
      <c r="G130" s="78" t="s">
        <v>31</v>
      </c>
      <c r="H130" s="78" t="s">
        <v>32</v>
      </c>
      <c r="I130" s="75"/>
      <c r="J130" s="80" t="n">
        <v>4366.9</v>
      </c>
      <c r="K130" s="80" t="n">
        <v>4402</v>
      </c>
      <c r="L130" s="80" t="n">
        <v>4479.4</v>
      </c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false" customHeight="true" outlineLevel="0" collapsed="false">
      <c r="A131" s="106" t="s">
        <v>118</v>
      </c>
      <c r="B131" s="106"/>
      <c r="C131" s="78"/>
      <c r="D131" s="78"/>
      <c r="E131" s="78"/>
      <c r="F131" s="78"/>
      <c r="G131" s="78"/>
      <c r="H131" s="94"/>
      <c r="I131" s="75"/>
      <c r="J131" s="80"/>
      <c r="K131" s="80"/>
      <c r="L131" s="69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5" hidden="false" customHeight="true" outlineLevel="0" collapsed="false">
      <c r="A132" s="106" t="s">
        <v>119</v>
      </c>
      <c r="B132" s="106"/>
      <c r="C132" s="78"/>
      <c r="D132" s="78"/>
      <c r="E132" s="78"/>
      <c r="F132" s="78"/>
      <c r="G132" s="78"/>
      <c r="H132" s="94"/>
      <c r="I132" s="75"/>
      <c r="J132" s="80"/>
      <c r="K132" s="80"/>
      <c r="L132" s="69"/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5" hidden="false" customHeight="true" outlineLevel="0" collapsed="false">
      <c r="A133" s="73" t="s">
        <v>120</v>
      </c>
      <c r="B133" s="106"/>
      <c r="C133" s="78"/>
      <c r="D133" s="78"/>
      <c r="E133" s="78"/>
      <c r="F133" s="78"/>
      <c r="G133" s="78"/>
      <c r="H133" s="94"/>
      <c r="I133" s="75"/>
      <c r="J133" s="80"/>
      <c r="K133" s="80"/>
      <c r="L133" s="69"/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5" hidden="false" customHeight="true" outlineLevel="0" collapsed="false">
      <c r="A134" s="73" t="s">
        <v>121</v>
      </c>
      <c r="B134" s="106"/>
      <c r="C134" s="78"/>
      <c r="D134" s="78"/>
      <c r="E134" s="78"/>
      <c r="F134" s="78"/>
      <c r="G134" s="78"/>
      <c r="H134" s="94"/>
      <c r="I134" s="75"/>
      <c r="J134" s="80"/>
      <c r="K134" s="80"/>
      <c r="L134" s="69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5" hidden="false" customHeight="true" outlineLevel="0" collapsed="false">
      <c r="A135" s="73" t="s">
        <v>122</v>
      </c>
      <c r="B135" s="73" t="n">
        <v>353</v>
      </c>
      <c r="C135" s="75" t="s">
        <v>43</v>
      </c>
      <c r="D135" s="75" t="s">
        <v>115</v>
      </c>
      <c r="E135" s="75" t="s">
        <v>24</v>
      </c>
      <c r="F135" s="75" t="s">
        <v>117</v>
      </c>
      <c r="G135" s="75" t="s">
        <v>24</v>
      </c>
      <c r="H135" s="3" t="s">
        <v>32</v>
      </c>
      <c r="I135" s="75"/>
      <c r="J135" s="80" t="n">
        <v>800</v>
      </c>
      <c r="K135" s="80" t="n">
        <v>806</v>
      </c>
      <c r="L135" s="80" t="n">
        <v>833.4</v>
      </c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25" hidden="false" customHeight="true" outlineLevel="0" collapsed="false">
      <c r="A136" s="73" t="s">
        <v>120</v>
      </c>
      <c r="B136" s="65"/>
      <c r="C136" s="75"/>
      <c r="D136" s="75"/>
      <c r="E136" s="75"/>
      <c r="F136" s="75"/>
      <c r="G136" s="75"/>
      <c r="I136" s="75"/>
      <c r="J136" s="80"/>
      <c r="K136" s="80"/>
      <c r="L136" s="80"/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73" t="s">
        <v>121</v>
      </c>
      <c r="B137" s="65"/>
      <c r="C137" s="75"/>
      <c r="D137" s="75"/>
      <c r="E137" s="75"/>
      <c r="F137" s="75"/>
      <c r="G137" s="75"/>
      <c r="I137" s="75"/>
      <c r="J137" s="80"/>
      <c r="K137" s="80"/>
      <c r="L137" s="80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false" customHeight="true" outlineLevel="0" collapsed="false">
      <c r="A138" s="73" t="s">
        <v>122</v>
      </c>
      <c r="B138" s="73" t="n">
        <v>353</v>
      </c>
      <c r="C138" s="75" t="s">
        <v>43</v>
      </c>
      <c r="D138" s="75" t="s">
        <v>115</v>
      </c>
      <c r="E138" s="75" t="s">
        <v>24</v>
      </c>
      <c r="F138" s="75" t="s">
        <v>117</v>
      </c>
      <c r="G138" s="75" t="s">
        <v>24</v>
      </c>
      <c r="H138" s="3" t="s">
        <v>123</v>
      </c>
      <c r="I138" s="75"/>
      <c r="J138" s="80" t="n">
        <v>800</v>
      </c>
      <c r="K138" s="80" t="n">
        <v>806</v>
      </c>
      <c r="L138" s="80" t="n">
        <v>833.4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2" t="s">
        <v>48</v>
      </c>
      <c r="B139" s="65"/>
      <c r="C139" s="75"/>
      <c r="D139" s="75"/>
      <c r="E139" s="75"/>
      <c r="F139" s="75"/>
      <c r="G139" s="75"/>
      <c r="I139" s="75"/>
      <c r="J139" s="80"/>
      <c r="K139" s="80"/>
      <c r="L139" s="80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2" t="s">
        <v>49</v>
      </c>
      <c r="B140" s="73" t="n">
        <v>353</v>
      </c>
      <c r="C140" s="75" t="s">
        <v>43</v>
      </c>
      <c r="D140" s="75" t="s">
        <v>115</v>
      </c>
      <c r="E140" s="75" t="s">
        <v>24</v>
      </c>
      <c r="F140" s="75" t="s">
        <v>117</v>
      </c>
      <c r="G140" s="75" t="s">
        <v>24</v>
      </c>
      <c r="H140" s="3" t="s">
        <v>123</v>
      </c>
      <c r="I140" s="78" t="s">
        <v>50</v>
      </c>
      <c r="J140" s="69" t="n">
        <v>800</v>
      </c>
      <c r="K140" s="69" t="n">
        <v>806</v>
      </c>
      <c r="L140" s="80" t="n">
        <v>833.4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2" t="s">
        <v>51</v>
      </c>
      <c r="B141" s="65"/>
      <c r="C141" s="75"/>
      <c r="D141" s="75"/>
      <c r="E141" s="75"/>
      <c r="F141" s="75"/>
      <c r="G141" s="75"/>
      <c r="I141" s="78"/>
      <c r="J141" s="69"/>
      <c r="K141" s="69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2" t="s">
        <v>52</v>
      </c>
      <c r="B142" s="73" t="n">
        <v>353</v>
      </c>
      <c r="C142" s="75" t="s">
        <v>43</v>
      </c>
      <c r="D142" s="75" t="s">
        <v>115</v>
      </c>
      <c r="E142" s="75" t="s">
        <v>24</v>
      </c>
      <c r="F142" s="75" t="s">
        <v>117</v>
      </c>
      <c r="G142" s="75" t="s">
        <v>24</v>
      </c>
      <c r="H142" s="3" t="s">
        <v>123</v>
      </c>
      <c r="I142" s="75" t="s">
        <v>53</v>
      </c>
      <c r="J142" s="80" t="n">
        <v>800</v>
      </c>
      <c r="K142" s="80" t="n">
        <v>806</v>
      </c>
      <c r="L142" s="80" t="n">
        <v>833.4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124</v>
      </c>
      <c r="B143" s="73"/>
      <c r="C143" s="75"/>
      <c r="D143" s="75"/>
      <c r="E143" s="75"/>
      <c r="F143" s="75"/>
      <c r="G143" s="75"/>
      <c r="I143" s="75"/>
      <c r="J143" s="80"/>
      <c r="K143" s="80"/>
      <c r="L143" s="80"/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3" t="s">
        <v>125</v>
      </c>
      <c r="B144" s="73"/>
      <c r="C144" s="75"/>
      <c r="D144" s="75"/>
      <c r="E144" s="75"/>
      <c r="F144" s="75"/>
      <c r="G144" s="75"/>
      <c r="I144" s="75"/>
      <c r="J144" s="80"/>
      <c r="K144" s="80"/>
      <c r="L144" s="80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3" t="s">
        <v>126</v>
      </c>
      <c r="B145" s="73" t="n">
        <v>353</v>
      </c>
      <c r="C145" s="75" t="s">
        <v>43</v>
      </c>
      <c r="D145" s="75" t="s">
        <v>115</v>
      </c>
      <c r="E145" s="75" t="s">
        <v>24</v>
      </c>
      <c r="F145" s="75" t="s">
        <v>117</v>
      </c>
      <c r="G145" s="75" t="s">
        <v>28</v>
      </c>
      <c r="H145" s="3" t="s">
        <v>32</v>
      </c>
      <c r="I145" s="75"/>
      <c r="J145" s="80" t="n">
        <v>470.9</v>
      </c>
      <c r="K145" s="80" t="n">
        <v>500</v>
      </c>
      <c r="L145" s="80" t="n">
        <v>550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3" t="s">
        <v>124</v>
      </c>
      <c r="B146" s="65"/>
      <c r="C146" s="75"/>
      <c r="D146" s="75"/>
      <c r="E146" s="75"/>
      <c r="F146" s="75"/>
      <c r="G146" s="75"/>
      <c r="I146" s="75"/>
      <c r="J146" s="80"/>
      <c r="K146" s="80"/>
      <c r="L146" s="69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3" t="s">
        <v>125</v>
      </c>
      <c r="B147" s="65"/>
      <c r="C147" s="75"/>
      <c r="D147" s="75"/>
      <c r="E147" s="75"/>
      <c r="F147" s="75"/>
      <c r="G147" s="75"/>
      <c r="I147" s="75"/>
      <c r="J147" s="80"/>
      <c r="K147" s="80"/>
      <c r="L147" s="69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3" t="s">
        <v>126</v>
      </c>
      <c r="B148" s="73" t="n">
        <v>353</v>
      </c>
      <c r="C148" s="75" t="s">
        <v>43</v>
      </c>
      <c r="D148" s="75" t="s">
        <v>115</v>
      </c>
      <c r="E148" s="75" t="s">
        <v>24</v>
      </c>
      <c r="F148" s="75" t="s">
        <v>117</v>
      </c>
      <c r="G148" s="75" t="s">
        <v>28</v>
      </c>
      <c r="H148" s="3" t="s">
        <v>127</v>
      </c>
      <c r="I148" s="75"/>
      <c r="J148" s="80" t="n">
        <v>470.9</v>
      </c>
      <c r="K148" s="80" t="n">
        <v>500</v>
      </c>
      <c r="L148" s="80" t="n">
        <v>550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2" t="s">
        <v>48</v>
      </c>
      <c r="B149" s="65"/>
      <c r="C149" s="75"/>
      <c r="D149" s="75"/>
      <c r="E149" s="75"/>
      <c r="F149" s="75"/>
      <c r="G149" s="75"/>
      <c r="I149" s="75"/>
      <c r="J149" s="80"/>
      <c r="K149" s="80"/>
      <c r="L149" s="80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2" t="s">
        <v>49</v>
      </c>
      <c r="B150" s="73" t="n">
        <v>353</v>
      </c>
      <c r="C150" s="75" t="s">
        <v>43</v>
      </c>
      <c r="D150" s="75" t="s">
        <v>115</v>
      </c>
      <c r="E150" s="75" t="s">
        <v>24</v>
      </c>
      <c r="F150" s="75" t="s">
        <v>117</v>
      </c>
      <c r="G150" s="75" t="s">
        <v>28</v>
      </c>
      <c r="H150" s="3" t="s">
        <v>127</v>
      </c>
      <c r="I150" s="78" t="s">
        <v>50</v>
      </c>
      <c r="J150" s="69" t="n">
        <v>470.9</v>
      </c>
      <c r="K150" s="69" t="n">
        <v>500</v>
      </c>
      <c r="L150" s="69" t="n">
        <v>550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2" t="s">
        <v>51</v>
      </c>
      <c r="B151" s="65"/>
      <c r="C151" s="75"/>
      <c r="D151" s="75"/>
      <c r="E151" s="75"/>
      <c r="F151" s="75"/>
      <c r="G151" s="75"/>
      <c r="I151" s="78"/>
      <c r="J151" s="69"/>
      <c r="K151" s="69"/>
      <c r="L151" s="69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2" t="s">
        <v>52</v>
      </c>
      <c r="B152" s="73" t="n">
        <v>353</v>
      </c>
      <c r="C152" s="75" t="s">
        <v>43</v>
      </c>
      <c r="D152" s="75" t="s">
        <v>115</v>
      </c>
      <c r="E152" s="75" t="s">
        <v>24</v>
      </c>
      <c r="F152" s="75" t="s">
        <v>117</v>
      </c>
      <c r="G152" s="75" t="s">
        <v>28</v>
      </c>
      <c r="H152" s="3" t="s">
        <v>127</v>
      </c>
      <c r="I152" s="75" t="s">
        <v>53</v>
      </c>
      <c r="J152" s="80" t="n">
        <v>470.9</v>
      </c>
      <c r="K152" s="80" t="n">
        <v>500</v>
      </c>
      <c r="L152" s="80" t="n">
        <v>550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3" t="s">
        <v>128</v>
      </c>
      <c r="B153" s="65"/>
      <c r="C153" s="75"/>
      <c r="D153" s="75"/>
      <c r="E153" s="75"/>
      <c r="F153" s="75"/>
      <c r="G153" s="75"/>
      <c r="I153" s="75"/>
      <c r="J153" s="80"/>
      <c r="K153" s="80"/>
      <c r="L153" s="80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3" t="s">
        <v>125</v>
      </c>
      <c r="B154" s="65"/>
      <c r="C154" s="75"/>
      <c r="D154" s="75"/>
      <c r="E154" s="75"/>
      <c r="F154" s="75"/>
      <c r="G154" s="75"/>
      <c r="I154" s="75"/>
      <c r="J154" s="80"/>
      <c r="K154" s="80"/>
      <c r="L154" s="80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3" t="s">
        <v>126</v>
      </c>
      <c r="B155" s="73" t="n">
        <v>353</v>
      </c>
      <c r="C155" s="75" t="s">
        <v>43</v>
      </c>
      <c r="D155" s="75" t="s">
        <v>115</v>
      </c>
      <c r="E155" s="75" t="s">
        <v>24</v>
      </c>
      <c r="F155" s="75" t="s">
        <v>117</v>
      </c>
      <c r="G155" s="75" t="s">
        <v>28</v>
      </c>
      <c r="H155" s="3" t="s">
        <v>129</v>
      </c>
      <c r="I155" s="75"/>
      <c r="J155" s="80" t="n">
        <v>155</v>
      </c>
      <c r="K155" s="80" t="n">
        <v>155</v>
      </c>
      <c r="L155" s="80" t="n">
        <v>155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2" t="s">
        <v>48</v>
      </c>
      <c r="B156" s="65"/>
      <c r="C156" s="75"/>
      <c r="D156" s="75"/>
      <c r="E156" s="75"/>
      <c r="F156" s="75"/>
      <c r="G156" s="75"/>
      <c r="I156" s="75"/>
      <c r="J156" s="80"/>
      <c r="K156" s="80"/>
      <c r="L156" s="80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2" t="s">
        <v>49</v>
      </c>
      <c r="B157" s="73" t="n">
        <v>353</v>
      </c>
      <c r="C157" s="75" t="s">
        <v>43</v>
      </c>
      <c r="D157" s="75" t="s">
        <v>115</v>
      </c>
      <c r="E157" s="75" t="s">
        <v>24</v>
      </c>
      <c r="F157" s="75" t="s">
        <v>117</v>
      </c>
      <c r="G157" s="75" t="s">
        <v>28</v>
      </c>
      <c r="H157" s="3" t="s">
        <v>129</v>
      </c>
      <c r="I157" s="78" t="s">
        <v>50</v>
      </c>
      <c r="J157" s="69" t="n">
        <v>155</v>
      </c>
      <c r="K157" s="69" t="n">
        <v>155</v>
      </c>
      <c r="L157" s="69" t="n">
        <v>155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2" t="s">
        <v>51</v>
      </c>
      <c r="B158" s="65"/>
      <c r="C158" s="75"/>
      <c r="D158" s="75"/>
      <c r="E158" s="75"/>
      <c r="F158" s="75"/>
      <c r="G158" s="75"/>
      <c r="I158" s="78"/>
      <c r="J158" s="69"/>
      <c r="K158" s="69"/>
      <c r="L158" s="69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2" t="s">
        <v>52</v>
      </c>
      <c r="B159" s="73" t="n">
        <v>353</v>
      </c>
      <c r="C159" s="75" t="s">
        <v>43</v>
      </c>
      <c r="D159" s="75" t="s">
        <v>115</v>
      </c>
      <c r="E159" s="75" t="s">
        <v>24</v>
      </c>
      <c r="F159" s="75" t="s">
        <v>117</v>
      </c>
      <c r="G159" s="75" t="s">
        <v>28</v>
      </c>
      <c r="H159" s="3" t="s">
        <v>129</v>
      </c>
      <c r="I159" s="75" t="s">
        <v>53</v>
      </c>
      <c r="J159" s="80" t="n">
        <v>155</v>
      </c>
      <c r="K159" s="80" t="n">
        <v>155</v>
      </c>
      <c r="L159" s="80" t="n">
        <v>155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3" t="s">
        <v>130</v>
      </c>
      <c r="B160" s="73"/>
      <c r="C160" s="75"/>
      <c r="D160" s="75"/>
      <c r="E160" s="75"/>
      <c r="F160" s="75"/>
      <c r="G160" s="75"/>
      <c r="I160" s="75"/>
      <c r="J160" s="80"/>
      <c r="K160" s="80"/>
      <c r="L160" s="80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3" t="s">
        <v>131</v>
      </c>
      <c r="B161" s="73" t="n">
        <v>353</v>
      </c>
      <c r="C161" s="75" t="s">
        <v>43</v>
      </c>
      <c r="D161" s="75" t="s">
        <v>115</v>
      </c>
      <c r="E161" s="75" t="s">
        <v>24</v>
      </c>
      <c r="F161" s="75" t="s">
        <v>117</v>
      </c>
      <c r="G161" s="75" t="s">
        <v>102</v>
      </c>
      <c r="H161" s="3" t="s">
        <v>32</v>
      </c>
      <c r="I161" s="75"/>
      <c r="J161" s="80" t="n">
        <v>2941</v>
      </c>
      <c r="K161" s="80" t="n">
        <v>2941</v>
      </c>
      <c r="L161" s="80" t="n">
        <v>2941</v>
      </c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3" t="s">
        <v>130</v>
      </c>
      <c r="B162" s="65"/>
      <c r="C162" s="75"/>
      <c r="D162" s="75"/>
      <c r="E162" s="75"/>
      <c r="F162" s="75"/>
      <c r="G162" s="75"/>
      <c r="H162" s="66"/>
      <c r="I162" s="78"/>
      <c r="J162" s="69"/>
      <c r="K162" s="69"/>
      <c r="L162" s="69"/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3" t="s">
        <v>131</v>
      </c>
      <c r="B163" s="73" t="n">
        <v>353</v>
      </c>
      <c r="C163" s="75" t="s">
        <v>43</v>
      </c>
      <c r="D163" s="75" t="s">
        <v>115</v>
      </c>
      <c r="E163" s="75" t="s">
        <v>24</v>
      </c>
      <c r="F163" s="75" t="s">
        <v>117</v>
      </c>
      <c r="G163" s="75" t="s">
        <v>102</v>
      </c>
      <c r="H163" s="3" t="s">
        <v>132</v>
      </c>
      <c r="I163" s="78"/>
      <c r="J163" s="80" t="n">
        <v>2941</v>
      </c>
      <c r="K163" s="80" t="n">
        <v>2941</v>
      </c>
      <c r="L163" s="80" t="n">
        <v>2941</v>
      </c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2" t="s">
        <v>48</v>
      </c>
      <c r="B164" s="65"/>
      <c r="C164" s="75"/>
      <c r="D164" s="75"/>
      <c r="E164" s="75"/>
      <c r="F164" s="75"/>
      <c r="G164" s="75"/>
      <c r="I164" s="78"/>
      <c r="J164" s="69"/>
      <c r="K164" s="69"/>
      <c r="L164" s="69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2" t="s">
        <v>49</v>
      </c>
      <c r="B165" s="73" t="n">
        <v>353</v>
      </c>
      <c r="C165" s="75" t="s">
        <v>43</v>
      </c>
      <c r="D165" s="75" t="s">
        <v>115</v>
      </c>
      <c r="E165" s="75" t="s">
        <v>24</v>
      </c>
      <c r="F165" s="75" t="s">
        <v>117</v>
      </c>
      <c r="G165" s="75" t="s">
        <v>102</v>
      </c>
      <c r="H165" s="3" t="s">
        <v>132</v>
      </c>
      <c r="I165" s="78" t="s">
        <v>50</v>
      </c>
      <c r="J165" s="69" t="n">
        <v>2941</v>
      </c>
      <c r="K165" s="69" t="n">
        <v>2941</v>
      </c>
      <c r="L165" s="69" t="n">
        <v>2941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2" t="s">
        <v>51</v>
      </c>
      <c r="B166" s="65"/>
      <c r="C166" s="75"/>
      <c r="D166" s="75"/>
      <c r="E166" s="75"/>
      <c r="F166" s="75"/>
      <c r="G166" s="75"/>
      <c r="I166" s="75"/>
      <c r="J166" s="80"/>
      <c r="K166" s="80"/>
      <c r="L166" s="80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2" t="s">
        <v>52</v>
      </c>
      <c r="B167" s="73" t="n">
        <v>353</v>
      </c>
      <c r="C167" s="75" t="s">
        <v>43</v>
      </c>
      <c r="D167" s="75" t="s">
        <v>115</v>
      </c>
      <c r="E167" s="75" t="s">
        <v>24</v>
      </c>
      <c r="F167" s="75" t="s">
        <v>117</v>
      </c>
      <c r="G167" s="75" t="s">
        <v>102</v>
      </c>
      <c r="H167" s="3" t="s">
        <v>132</v>
      </c>
      <c r="I167" s="75" t="s">
        <v>53</v>
      </c>
      <c r="J167" s="80" t="n">
        <v>2941</v>
      </c>
      <c r="K167" s="80" t="n">
        <v>2941</v>
      </c>
      <c r="L167" s="80" t="n">
        <v>2941</v>
      </c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56.25" hidden="true" customHeight="true" outlineLevel="0" collapsed="false">
      <c r="A168" s="107" t="s">
        <v>133</v>
      </c>
      <c r="B168" s="73" t="n">
        <v>353</v>
      </c>
      <c r="C168" s="75" t="s">
        <v>43</v>
      </c>
      <c r="D168" s="75" t="s">
        <v>115</v>
      </c>
      <c r="E168" s="75" t="s">
        <v>24</v>
      </c>
      <c r="F168" s="75" t="s">
        <v>117</v>
      </c>
      <c r="G168" s="75" t="s">
        <v>89</v>
      </c>
      <c r="H168" s="3" t="s">
        <v>32</v>
      </c>
      <c r="I168" s="75"/>
      <c r="J168" s="80"/>
      <c r="K168" s="80"/>
      <c r="L168" s="8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66.75" hidden="true" customHeight="true" outlineLevel="0" collapsed="false">
      <c r="A169" s="107" t="s">
        <v>134</v>
      </c>
      <c r="B169" s="73" t="n">
        <v>353</v>
      </c>
      <c r="C169" s="75" t="s">
        <v>43</v>
      </c>
      <c r="D169" s="75" t="s">
        <v>115</v>
      </c>
      <c r="E169" s="75" t="s">
        <v>24</v>
      </c>
      <c r="F169" s="75" t="s">
        <v>117</v>
      </c>
      <c r="G169" s="75" t="s">
        <v>89</v>
      </c>
      <c r="H169" s="3" t="s">
        <v>135</v>
      </c>
      <c r="I169" s="75"/>
      <c r="J169" s="80"/>
      <c r="K169" s="80"/>
      <c r="L169" s="80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true" customHeight="true" outlineLevel="0" collapsed="false">
      <c r="A170" s="72" t="s">
        <v>48</v>
      </c>
      <c r="B170" s="73"/>
      <c r="C170" s="75"/>
      <c r="D170" s="75"/>
      <c r="E170" s="75"/>
      <c r="F170" s="75"/>
      <c r="G170" s="75"/>
      <c r="I170" s="75"/>
      <c r="J170" s="80"/>
      <c r="K170" s="80"/>
      <c r="L170" s="80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true" customHeight="true" outlineLevel="0" collapsed="false">
      <c r="A171" s="72" t="s">
        <v>49</v>
      </c>
      <c r="B171" s="73" t="n">
        <v>353</v>
      </c>
      <c r="C171" s="75" t="s">
        <v>43</v>
      </c>
      <c r="D171" s="75" t="s">
        <v>115</v>
      </c>
      <c r="E171" s="75" t="s">
        <v>24</v>
      </c>
      <c r="F171" s="75" t="s">
        <v>117</v>
      </c>
      <c r="G171" s="75" t="s">
        <v>89</v>
      </c>
      <c r="H171" s="3" t="s">
        <v>135</v>
      </c>
      <c r="I171" s="78" t="s">
        <v>50</v>
      </c>
      <c r="J171" s="69"/>
      <c r="K171" s="80"/>
      <c r="L171" s="80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31.5" hidden="true" customHeight="true" outlineLevel="0" collapsed="false">
      <c r="A172" s="107" t="s">
        <v>136</v>
      </c>
      <c r="B172" s="73" t="n">
        <v>353</v>
      </c>
      <c r="C172" s="75" t="s">
        <v>43</v>
      </c>
      <c r="D172" s="75" t="s">
        <v>115</v>
      </c>
      <c r="E172" s="75" t="s">
        <v>24</v>
      </c>
      <c r="F172" s="75" t="s">
        <v>117</v>
      </c>
      <c r="G172" s="75" t="s">
        <v>89</v>
      </c>
      <c r="H172" s="3" t="s">
        <v>135</v>
      </c>
      <c r="I172" s="75" t="s">
        <v>53</v>
      </c>
      <c r="J172" s="80"/>
      <c r="K172" s="80"/>
      <c r="L172" s="80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18.5" hidden="true" customHeight="true" outlineLevel="0" collapsed="false">
      <c r="A173" s="107" t="s">
        <v>137</v>
      </c>
      <c r="B173" s="73" t="n">
        <v>353</v>
      </c>
      <c r="C173" s="75" t="s">
        <v>43</v>
      </c>
      <c r="D173" s="75" t="s">
        <v>115</v>
      </c>
      <c r="E173" s="75" t="s">
        <v>24</v>
      </c>
      <c r="F173" s="75" t="s">
        <v>117</v>
      </c>
      <c r="G173" s="75" t="s">
        <v>138</v>
      </c>
      <c r="H173" s="3" t="s">
        <v>32</v>
      </c>
      <c r="I173" s="75"/>
      <c r="J173" s="80"/>
      <c r="K173" s="80"/>
      <c r="L173" s="80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17" hidden="true" customHeight="true" outlineLevel="0" collapsed="false">
      <c r="A174" s="107" t="s">
        <v>137</v>
      </c>
      <c r="B174" s="73" t="n">
        <v>353</v>
      </c>
      <c r="C174" s="75" t="s">
        <v>43</v>
      </c>
      <c r="D174" s="75" t="s">
        <v>115</v>
      </c>
      <c r="E174" s="75" t="s">
        <v>24</v>
      </c>
      <c r="F174" s="75" t="s">
        <v>117</v>
      </c>
      <c r="G174" s="75" t="s">
        <v>138</v>
      </c>
      <c r="H174" s="3" t="s">
        <v>139</v>
      </c>
      <c r="I174" s="75"/>
      <c r="J174" s="80"/>
      <c r="K174" s="80"/>
      <c r="L174" s="8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true" customHeight="true" outlineLevel="0" collapsed="false">
      <c r="A175" s="72" t="s">
        <v>48</v>
      </c>
      <c r="B175" s="73"/>
      <c r="C175" s="75"/>
      <c r="D175" s="75"/>
      <c r="E175" s="75"/>
      <c r="F175" s="75"/>
      <c r="G175" s="75"/>
      <c r="I175" s="75"/>
      <c r="J175" s="80"/>
      <c r="K175" s="80"/>
      <c r="L175" s="80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true" customHeight="true" outlineLevel="0" collapsed="false">
      <c r="A176" s="72" t="s">
        <v>49</v>
      </c>
      <c r="B176" s="73" t="n">
        <v>353</v>
      </c>
      <c r="C176" s="75" t="s">
        <v>43</v>
      </c>
      <c r="D176" s="75" t="s">
        <v>115</v>
      </c>
      <c r="E176" s="75" t="s">
        <v>24</v>
      </c>
      <c r="F176" s="75" t="s">
        <v>117</v>
      </c>
      <c r="G176" s="75" t="s">
        <v>138</v>
      </c>
      <c r="H176" s="3" t="s">
        <v>139</v>
      </c>
      <c r="I176" s="78" t="s">
        <v>50</v>
      </c>
      <c r="J176" s="69"/>
      <c r="K176" s="80"/>
      <c r="L176" s="80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32.25" hidden="true" customHeight="true" outlineLevel="0" collapsed="false">
      <c r="A177" s="107" t="s">
        <v>136</v>
      </c>
      <c r="B177" s="73" t="n">
        <v>353</v>
      </c>
      <c r="C177" s="75" t="s">
        <v>43</v>
      </c>
      <c r="D177" s="75" t="s">
        <v>115</v>
      </c>
      <c r="E177" s="75" t="s">
        <v>24</v>
      </c>
      <c r="F177" s="75" t="s">
        <v>117</v>
      </c>
      <c r="G177" s="75" t="s">
        <v>138</v>
      </c>
      <c r="H177" s="3" t="s">
        <v>139</v>
      </c>
      <c r="I177" s="75" t="s">
        <v>53</v>
      </c>
      <c r="J177" s="80"/>
      <c r="K177" s="80"/>
      <c r="L177" s="80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8" hidden="false" customHeight="true" outlineLevel="0" collapsed="false">
      <c r="A178" s="59" t="s">
        <v>140</v>
      </c>
      <c r="B178" s="60" t="n">
        <v>353</v>
      </c>
      <c r="C178" s="78" t="s">
        <v>141</v>
      </c>
      <c r="J178" s="61" t="n">
        <f aca="false">SUM(J179,J210)</f>
        <v>8739.4</v>
      </c>
      <c r="K178" s="61" t="n">
        <f aca="false">SUM(K179,K198,K210)</f>
        <v>5140.7</v>
      </c>
      <c r="L178" s="61" t="n">
        <f aca="false">SUM(L179,L198,L210)</f>
        <v>4815</v>
      </c>
      <c r="M178" s="61" t="e">
        <f aca="false">M179+M210+#REF!</f>
        <v>#REF!</v>
      </c>
      <c r="N178" s="61" t="e">
        <f aca="false">N179+N210+#REF!</f>
        <v>#REF!</v>
      </c>
      <c r="O178" s="49"/>
      <c r="P178" s="50"/>
      <c r="Q178" s="51"/>
      <c r="R178" s="51"/>
      <c r="S178" s="51"/>
      <c r="T178" s="51"/>
      <c r="U178" s="51"/>
      <c r="V178" s="12"/>
    </row>
    <row r="179" customFormat="false" ht="14.45" hidden="false" customHeight="true" outlineLevel="0" collapsed="false">
      <c r="A179" s="108" t="s">
        <v>142</v>
      </c>
      <c r="B179" s="60" t="n">
        <v>353</v>
      </c>
      <c r="C179" s="94" t="str">
        <f aca="false">C$178</f>
        <v>05</v>
      </c>
      <c r="D179" s="8" t="s">
        <v>24</v>
      </c>
      <c r="E179" s="8"/>
      <c r="F179" s="8"/>
      <c r="G179" s="8"/>
      <c r="H179" s="8"/>
      <c r="I179" s="8"/>
      <c r="J179" s="69" t="n">
        <v>530</v>
      </c>
      <c r="K179" s="69" t="n">
        <v>530</v>
      </c>
      <c r="L179" s="69" t="n">
        <v>530</v>
      </c>
      <c r="M179" s="61" t="e">
        <f aca="false">#REF!</f>
        <v>#REF!</v>
      </c>
      <c r="N179" s="61" t="e">
        <f aca="false">#REF!</f>
        <v>#REF!</v>
      </c>
      <c r="O179" s="49"/>
      <c r="P179" s="50"/>
      <c r="Q179" s="51"/>
      <c r="R179" s="51"/>
      <c r="S179" s="51"/>
      <c r="T179" s="51"/>
      <c r="U179" s="51"/>
      <c r="V179" s="12"/>
    </row>
    <row r="180" customFormat="false" ht="14.25" hidden="false" customHeight="true" outlineLevel="0" collapsed="false">
      <c r="A180" s="92" t="s">
        <v>90</v>
      </c>
      <c r="B180" s="73" t="n">
        <v>353</v>
      </c>
      <c r="C180" s="3" t="s">
        <v>141</v>
      </c>
      <c r="D180" s="3" t="s">
        <v>24</v>
      </c>
      <c r="E180" s="3" t="s">
        <v>46</v>
      </c>
      <c r="F180" s="3" t="s">
        <v>91</v>
      </c>
      <c r="G180" s="3" t="s">
        <v>31</v>
      </c>
      <c r="H180" s="3" t="s">
        <v>32</v>
      </c>
      <c r="I180" s="8"/>
      <c r="J180" s="80" t="n">
        <v>530</v>
      </c>
      <c r="K180" s="80" t="n">
        <v>530</v>
      </c>
      <c r="L180" s="80" t="n">
        <v>530</v>
      </c>
      <c r="M180" s="61"/>
      <c r="N180" s="61"/>
      <c r="O180" s="49"/>
      <c r="P180" s="50"/>
      <c r="Q180" s="51"/>
      <c r="R180" s="51"/>
      <c r="S180" s="51"/>
      <c r="T180" s="51"/>
      <c r="U180" s="51"/>
      <c r="V180" s="12"/>
    </row>
    <row r="181" customFormat="false" ht="1.5" hidden="false" customHeight="true" outlineLevel="0" collapsed="false">
      <c r="A181" s="92" t="s">
        <v>143</v>
      </c>
      <c r="B181" s="73" t="n">
        <v>353</v>
      </c>
      <c r="C181" s="3" t="s">
        <v>141</v>
      </c>
      <c r="D181" s="3" t="s">
        <v>24</v>
      </c>
      <c r="E181" s="3" t="s">
        <v>46</v>
      </c>
      <c r="F181" s="3" t="s">
        <v>91</v>
      </c>
      <c r="G181" s="3" t="s">
        <v>31</v>
      </c>
      <c r="H181" s="3" t="s">
        <v>144</v>
      </c>
      <c r="I181" s="8"/>
      <c r="J181" s="80" t="n">
        <v>0</v>
      </c>
      <c r="K181" s="80" t="n">
        <v>0</v>
      </c>
      <c r="L181" s="80" t="n">
        <v>0</v>
      </c>
      <c r="M181" s="61"/>
      <c r="N181" s="61"/>
      <c r="O181" s="49"/>
      <c r="P181" s="50"/>
      <c r="Q181" s="51"/>
      <c r="R181" s="51"/>
      <c r="S181" s="51"/>
      <c r="T181" s="51"/>
      <c r="U181" s="51"/>
      <c r="V181" s="12"/>
    </row>
    <row r="182" customFormat="false" ht="0.75" hidden="true" customHeight="true" outlineLevel="0" collapsed="false">
      <c r="A182" s="72" t="s">
        <v>48</v>
      </c>
      <c r="B182" s="60"/>
      <c r="I182" s="8"/>
      <c r="J182" s="80"/>
      <c r="K182" s="80"/>
      <c r="L182" s="80"/>
      <c r="M182" s="61"/>
      <c r="N182" s="61"/>
      <c r="O182" s="49"/>
      <c r="P182" s="50"/>
      <c r="Q182" s="51"/>
      <c r="R182" s="51"/>
      <c r="S182" s="51"/>
      <c r="T182" s="51"/>
      <c r="U182" s="51"/>
      <c r="V182" s="12"/>
    </row>
    <row r="183" customFormat="false" ht="14.25" hidden="true" customHeight="true" outlineLevel="0" collapsed="false">
      <c r="A183" s="72" t="s">
        <v>49</v>
      </c>
      <c r="B183" s="73" t="n">
        <v>353</v>
      </c>
      <c r="C183" s="3" t="s">
        <v>141</v>
      </c>
      <c r="D183" s="3" t="s">
        <v>24</v>
      </c>
      <c r="E183" s="3" t="s">
        <v>46</v>
      </c>
      <c r="F183" s="3" t="s">
        <v>91</v>
      </c>
      <c r="G183" s="3" t="s">
        <v>31</v>
      </c>
      <c r="H183" s="3" t="s">
        <v>144</v>
      </c>
      <c r="I183" s="8" t="s">
        <v>50</v>
      </c>
      <c r="J183" s="69" t="n">
        <v>0</v>
      </c>
      <c r="K183" s="80"/>
      <c r="L183" s="80"/>
      <c r="M183" s="61"/>
      <c r="N183" s="61"/>
      <c r="O183" s="49"/>
      <c r="P183" s="50"/>
      <c r="Q183" s="51"/>
      <c r="R183" s="51"/>
      <c r="S183" s="51"/>
      <c r="T183" s="51"/>
      <c r="U183" s="51"/>
      <c r="V183" s="12"/>
    </row>
    <row r="184" customFormat="false" ht="14.25" hidden="true" customHeight="true" outlineLevel="0" collapsed="false">
      <c r="A184" s="72" t="s">
        <v>51</v>
      </c>
      <c r="B184" s="60"/>
      <c r="I184" s="8"/>
      <c r="J184" s="80"/>
      <c r="K184" s="80"/>
      <c r="L184" s="80"/>
      <c r="M184" s="61"/>
      <c r="N184" s="61"/>
      <c r="O184" s="49"/>
      <c r="P184" s="50"/>
      <c r="Q184" s="51"/>
      <c r="R184" s="51"/>
      <c r="S184" s="51"/>
      <c r="T184" s="51"/>
      <c r="U184" s="51"/>
      <c r="V184" s="12"/>
    </row>
    <row r="185" customFormat="false" ht="14.25" hidden="true" customHeight="true" outlineLevel="0" collapsed="false">
      <c r="A185" s="72" t="s">
        <v>52</v>
      </c>
      <c r="B185" s="73" t="n">
        <v>353</v>
      </c>
      <c r="C185" s="3" t="s">
        <v>141</v>
      </c>
      <c r="D185" s="3" t="s">
        <v>24</v>
      </c>
      <c r="E185" s="3" t="s">
        <v>46</v>
      </c>
      <c r="F185" s="3" t="s">
        <v>91</v>
      </c>
      <c r="G185" s="3" t="s">
        <v>31</v>
      </c>
      <c r="H185" s="3" t="s">
        <v>144</v>
      </c>
      <c r="I185" s="75" t="s">
        <v>53</v>
      </c>
      <c r="J185" s="80" t="n">
        <v>0</v>
      </c>
      <c r="K185" s="80"/>
      <c r="L185" s="80"/>
      <c r="M185" s="61"/>
      <c r="N185" s="61"/>
      <c r="O185" s="49"/>
      <c r="P185" s="50"/>
      <c r="Q185" s="51"/>
      <c r="R185" s="51"/>
      <c r="S185" s="51"/>
      <c r="T185" s="51"/>
      <c r="U185" s="51"/>
      <c r="V185" s="12"/>
    </row>
    <row r="186" customFormat="false" ht="14.25" hidden="true" customHeight="true" outlineLevel="0" collapsed="false">
      <c r="A186" s="97" t="s">
        <v>145</v>
      </c>
      <c r="B186" s="65"/>
      <c r="I186" s="78"/>
      <c r="J186" s="69"/>
      <c r="K186" s="69"/>
      <c r="L186" s="80"/>
      <c r="M186" s="61"/>
      <c r="N186" s="61"/>
      <c r="O186" s="49"/>
      <c r="P186" s="50"/>
      <c r="Q186" s="51"/>
      <c r="R186" s="51"/>
      <c r="S186" s="51"/>
      <c r="T186" s="51"/>
      <c r="U186" s="51"/>
      <c r="V186" s="12"/>
    </row>
    <row r="187" customFormat="false" ht="14.25" hidden="true" customHeight="true" outlineLevel="0" collapsed="false">
      <c r="A187" s="97" t="s">
        <v>146</v>
      </c>
      <c r="B187" s="73" t="n">
        <v>353</v>
      </c>
      <c r="C187" s="3" t="s">
        <v>141</v>
      </c>
      <c r="D187" s="3" t="s">
        <v>24</v>
      </c>
      <c r="E187" s="3" t="s">
        <v>46</v>
      </c>
      <c r="F187" s="3" t="s">
        <v>91</v>
      </c>
      <c r="G187" s="3" t="s">
        <v>31</v>
      </c>
      <c r="H187" s="3" t="s">
        <v>144</v>
      </c>
      <c r="I187" s="78" t="s">
        <v>147</v>
      </c>
      <c r="J187" s="69" t="n">
        <v>0</v>
      </c>
      <c r="K187" s="69"/>
      <c r="L187" s="69"/>
      <c r="M187" s="61"/>
      <c r="N187" s="61"/>
      <c r="O187" s="49"/>
      <c r="P187" s="50"/>
      <c r="Q187" s="51"/>
      <c r="R187" s="51"/>
      <c r="S187" s="51"/>
      <c r="T187" s="51"/>
      <c r="U187" s="51"/>
      <c r="V187" s="12"/>
    </row>
    <row r="188" customFormat="false" ht="14.25" hidden="true" customHeight="true" outlineLevel="0" collapsed="false">
      <c r="A188" s="97" t="s">
        <v>148</v>
      </c>
      <c r="B188" s="65"/>
      <c r="I188" s="78"/>
      <c r="J188" s="69"/>
      <c r="K188" s="69"/>
      <c r="L188" s="80"/>
      <c r="M188" s="61"/>
      <c r="N188" s="61"/>
      <c r="O188" s="49"/>
      <c r="P188" s="50"/>
      <c r="Q188" s="51"/>
      <c r="R188" s="51"/>
      <c r="S188" s="51"/>
      <c r="T188" s="51"/>
      <c r="U188" s="51"/>
      <c r="V188" s="12"/>
    </row>
    <row r="189" customFormat="false" ht="14.25" hidden="true" customHeight="true" outlineLevel="0" collapsed="false">
      <c r="A189" s="97" t="s">
        <v>149</v>
      </c>
      <c r="B189" s="65"/>
      <c r="I189" s="78"/>
      <c r="J189" s="69"/>
      <c r="K189" s="69"/>
      <c r="L189" s="80"/>
      <c r="M189" s="61"/>
      <c r="N189" s="61"/>
      <c r="O189" s="49"/>
      <c r="P189" s="50"/>
      <c r="Q189" s="51"/>
      <c r="R189" s="51"/>
      <c r="S189" s="51"/>
      <c r="T189" s="51"/>
      <c r="U189" s="51"/>
      <c r="V189" s="12"/>
    </row>
    <row r="190" customFormat="false" ht="14.25" hidden="true" customHeight="true" outlineLevel="0" collapsed="false">
      <c r="A190" s="97" t="s">
        <v>150</v>
      </c>
      <c r="B190" s="73" t="n">
        <v>353</v>
      </c>
      <c r="C190" s="3" t="s">
        <v>141</v>
      </c>
      <c r="D190" s="3" t="s">
        <v>24</v>
      </c>
      <c r="E190" s="3" t="s">
        <v>46</v>
      </c>
      <c r="F190" s="3" t="s">
        <v>91</v>
      </c>
      <c r="G190" s="3" t="s">
        <v>31</v>
      </c>
      <c r="H190" s="3" t="s">
        <v>144</v>
      </c>
      <c r="I190" s="75" t="s">
        <v>151</v>
      </c>
      <c r="J190" s="80" t="n">
        <v>0</v>
      </c>
      <c r="K190" s="80"/>
      <c r="L190" s="80"/>
      <c r="M190" s="61"/>
      <c r="N190" s="61"/>
      <c r="O190" s="49"/>
      <c r="P190" s="50"/>
      <c r="Q190" s="51"/>
      <c r="R190" s="51"/>
      <c r="S190" s="51"/>
      <c r="T190" s="51"/>
      <c r="U190" s="51"/>
      <c r="V190" s="12"/>
    </row>
    <row r="191" s="71" customFormat="true" ht="15" hidden="false" customHeight="true" outlineLevel="0" collapsed="false">
      <c r="A191" s="97" t="s">
        <v>152</v>
      </c>
      <c r="B191" s="65"/>
      <c r="C191" s="3"/>
      <c r="D191" s="3"/>
      <c r="E191" s="3"/>
      <c r="F191" s="3"/>
      <c r="G191" s="3"/>
      <c r="H191" s="109"/>
      <c r="I191" s="3"/>
      <c r="J191" s="4"/>
      <c r="K191" s="4"/>
      <c r="L191" s="4"/>
      <c r="M191" s="110"/>
      <c r="N191" s="110"/>
      <c r="O191" s="38"/>
      <c r="P191" s="39"/>
      <c r="Q191" s="40"/>
      <c r="R191" s="40"/>
      <c r="S191" s="40"/>
      <c r="T191" s="40"/>
      <c r="U191" s="40"/>
      <c r="V191" s="70"/>
    </row>
    <row r="192" s="71" customFormat="true" ht="14.45" hidden="false" customHeight="true" outlineLevel="0" collapsed="false">
      <c r="A192" s="97" t="s">
        <v>153</v>
      </c>
      <c r="B192" s="73" t="n">
        <v>353</v>
      </c>
      <c r="C192" s="3" t="s">
        <v>141</v>
      </c>
      <c r="D192" s="3" t="s">
        <v>24</v>
      </c>
      <c r="E192" s="3" t="s">
        <v>46</v>
      </c>
      <c r="F192" s="3" t="s">
        <v>91</v>
      </c>
      <c r="G192" s="3" t="s">
        <v>31</v>
      </c>
      <c r="H192" s="3" t="s">
        <v>154</v>
      </c>
      <c r="I192" s="3"/>
      <c r="J192" s="80" t="n">
        <v>530</v>
      </c>
      <c r="K192" s="80" t="n">
        <v>530</v>
      </c>
      <c r="L192" s="80" t="n">
        <v>530</v>
      </c>
      <c r="M192" s="110"/>
      <c r="N192" s="110"/>
      <c r="O192" s="38"/>
      <c r="P192" s="39"/>
      <c r="Q192" s="40"/>
      <c r="R192" s="40"/>
      <c r="S192" s="40"/>
      <c r="T192" s="40"/>
      <c r="U192" s="40"/>
      <c r="V192" s="70"/>
    </row>
    <row r="193" s="71" customFormat="true" ht="14.45" hidden="false" customHeight="true" outlineLevel="0" collapsed="false">
      <c r="A193" s="97" t="s">
        <v>155</v>
      </c>
      <c r="B193" s="65"/>
      <c r="C193" s="3"/>
      <c r="D193" s="3"/>
      <c r="E193" s="3"/>
      <c r="F193" s="3"/>
      <c r="G193" s="3"/>
      <c r="H193" s="3"/>
      <c r="I193" s="3"/>
      <c r="J193" s="4"/>
      <c r="K193" s="4"/>
      <c r="L193" s="4"/>
      <c r="M193" s="110"/>
      <c r="N193" s="110"/>
      <c r="O193" s="38"/>
      <c r="P193" s="39"/>
      <c r="Q193" s="40"/>
      <c r="R193" s="40"/>
      <c r="S193" s="40"/>
      <c r="T193" s="40"/>
      <c r="U193" s="40"/>
      <c r="V193" s="70"/>
    </row>
    <row r="194" s="71" customFormat="true" ht="14.45" hidden="false" customHeight="true" outlineLevel="0" collapsed="false">
      <c r="A194" s="72" t="s">
        <v>48</v>
      </c>
      <c r="B194" s="65"/>
      <c r="C194" s="3"/>
      <c r="D194" s="3"/>
      <c r="E194" s="3"/>
      <c r="F194" s="3"/>
      <c r="G194" s="3"/>
      <c r="H194" s="3"/>
      <c r="I194" s="3"/>
      <c r="J194" s="4"/>
      <c r="K194" s="4"/>
      <c r="L194" s="4"/>
      <c r="M194" s="110"/>
      <c r="N194" s="110"/>
      <c r="O194" s="38"/>
      <c r="P194" s="39"/>
      <c r="Q194" s="40"/>
      <c r="R194" s="40"/>
      <c r="S194" s="40"/>
      <c r="T194" s="40"/>
      <c r="U194" s="40"/>
      <c r="V194" s="70"/>
    </row>
    <row r="195" s="71" customFormat="true" ht="14.45" hidden="false" customHeight="true" outlineLevel="0" collapsed="false">
      <c r="A195" s="72" t="s">
        <v>49</v>
      </c>
      <c r="B195" s="73" t="n">
        <v>353</v>
      </c>
      <c r="C195" s="3" t="s">
        <v>141</v>
      </c>
      <c r="D195" s="3" t="s">
        <v>24</v>
      </c>
      <c r="E195" s="3" t="s">
        <v>46</v>
      </c>
      <c r="F195" s="3" t="s">
        <v>91</v>
      </c>
      <c r="G195" s="3" t="s">
        <v>31</v>
      </c>
      <c r="H195" s="3" t="s">
        <v>154</v>
      </c>
      <c r="I195" s="78" t="s">
        <v>50</v>
      </c>
      <c r="J195" s="69" t="n">
        <v>530</v>
      </c>
      <c r="K195" s="69" t="n">
        <v>530</v>
      </c>
      <c r="L195" s="69" t="n">
        <v>530</v>
      </c>
      <c r="M195" s="110"/>
      <c r="N195" s="110"/>
      <c r="O195" s="38"/>
      <c r="P195" s="39"/>
      <c r="Q195" s="40"/>
      <c r="R195" s="40"/>
      <c r="S195" s="40"/>
      <c r="T195" s="40"/>
      <c r="U195" s="40"/>
      <c r="V195" s="70"/>
    </row>
    <row r="196" s="71" customFormat="true" ht="14.45" hidden="false" customHeight="true" outlineLevel="0" collapsed="false">
      <c r="A196" s="72" t="s">
        <v>51</v>
      </c>
      <c r="B196" s="65"/>
      <c r="C196" s="3"/>
      <c r="D196" s="3"/>
      <c r="E196" s="3"/>
      <c r="F196" s="3"/>
      <c r="G196" s="3"/>
      <c r="H196" s="3"/>
      <c r="I196" s="78"/>
      <c r="J196" s="69"/>
      <c r="K196" s="69"/>
      <c r="L196" s="69"/>
      <c r="M196" s="110"/>
      <c r="N196" s="110"/>
      <c r="O196" s="38"/>
      <c r="P196" s="39"/>
      <c r="Q196" s="40"/>
      <c r="R196" s="40"/>
      <c r="S196" s="40"/>
      <c r="T196" s="40"/>
      <c r="U196" s="40"/>
      <c r="V196" s="70"/>
    </row>
    <row r="197" s="71" customFormat="true" ht="14.45" hidden="false" customHeight="true" outlineLevel="0" collapsed="false">
      <c r="A197" s="72" t="s">
        <v>52</v>
      </c>
      <c r="B197" s="73" t="n">
        <v>353</v>
      </c>
      <c r="C197" s="3" t="s">
        <v>141</v>
      </c>
      <c r="D197" s="3" t="s">
        <v>24</v>
      </c>
      <c r="E197" s="3" t="s">
        <v>46</v>
      </c>
      <c r="F197" s="3" t="s">
        <v>91</v>
      </c>
      <c r="G197" s="3" t="s">
        <v>31</v>
      </c>
      <c r="H197" s="3" t="s">
        <v>154</v>
      </c>
      <c r="I197" s="75" t="s">
        <v>53</v>
      </c>
      <c r="J197" s="80" t="n">
        <v>530</v>
      </c>
      <c r="K197" s="80" t="n">
        <v>530</v>
      </c>
      <c r="L197" s="80" t="n">
        <v>530</v>
      </c>
      <c r="M197" s="110"/>
      <c r="N197" s="110"/>
      <c r="O197" s="38"/>
      <c r="P197" s="39"/>
      <c r="Q197" s="40"/>
      <c r="R197" s="40"/>
      <c r="S197" s="40"/>
      <c r="T197" s="40"/>
      <c r="U197" s="40"/>
      <c r="V197" s="70"/>
    </row>
    <row r="198" s="71" customFormat="true" ht="2.25" hidden="false" customHeight="true" outlineLevel="0" collapsed="false">
      <c r="A198" s="64" t="s">
        <v>156</v>
      </c>
      <c r="B198" s="60"/>
      <c r="C198" s="78" t="s">
        <v>141</v>
      </c>
      <c r="D198" s="78" t="s">
        <v>28</v>
      </c>
      <c r="E198" s="78"/>
      <c r="F198" s="78"/>
      <c r="G198" s="78"/>
      <c r="I198" s="109"/>
      <c r="J198" s="69" t="n">
        <v>0</v>
      </c>
      <c r="K198" s="4"/>
      <c r="L198" s="69"/>
      <c r="M198" s="4"/>
      <c r="N198" s="110"/>
      <c r="O198" s="38"/>
      <c r="P198" s="39"/>
      <c r="Q198" s="40"/>
      <c r="R198" s="40"/>
      <c r="S198" s="40"/>
      <c r="T198" s="40"/>
      <c r="U198" s="40"/>
      <c r="V198" s="70"/>
    </row>
    <row r="199" s="71" customFormat="true" ht="14.25" hidden="true" customHeight="true" outlineLevel="0" collapsed="false">
      <c r="A199" s="73" t="s">
        <v>116</v>
      </c>
      <c r="B199" s="65"/>
      <c r="C199" s="111" t="s">
        <v>141</v>
      </c>
      <c r="D199" s="3" t="s">
        <v>28</v>
      </c>
      <c r="E199" s="75" t="s">
        <v>24</v>
      </c>
      <c r="F199" s="75" t="s">
        <v>117</v>
      </c>
      <c r="G199" s="75" t="s">
        <v>31</v>
      </c>
      <c r="H199" s="3" t="s">
        <v>32</v>
      </c>
      <c r="I199" s="78"/>
      <c r="J199" s="80" t="n">
        <v>0</v>
      </c>
      <c r="K199" s="69"/>
      <c r="L199" s="4"/>
      <c r="M199" s="4"/>
      <c r="N199" s="110"/>
      <c r="O199" s="38"/>
      <c r="P199" s="39"/>
      <c r="Q199" s="40"/>
      <c r="R199" s="40"/>
      <c r="S199" s="40"/>
      <c r="T199" s="40"/>
      <c r="U199" s="40"/>
      <c r="V199" s="70"/>
    </row>
    <row r="200" s="71" customFormat="true" ht="14.25" hidden="true" customHeight="true" outlineLevel="0" collapsed="false">
      <c r="A200" s="73" t="s">
        <v>118</v>
      </c>
      <c r="B200" s="65"/>
      <c r="C200" s="3"/>
      <c r="D200" s="3"/>
      <c r="E200" s="3"/>
      <c r="F200" s="3"/>
      <c r="G200" s="3"/>
      <c r="H200" s="66"/>
      <c r="I200" s="78"/>
      <c r="J200" s="69"/>
      <c r="K200" s="69"/>
      <c r="L200" s="4"/>
      <c r="M200" s="4"/>
      <c r="N200" s="110"/>
      <c r="O200" s="38"/>
      <c r="P200" s="39"/>
      <c r="Q200" s="40"/>
      <c r="R200" s="40"/>
      <c r="S200" s="40"/>
      <c r="T200" s="40"/>
      <c r="U200" s="40"/>
      <c r="V200" s="70"/>
    </row>
    <row r="201" s="71" customFormat="true" ht="14.25" hidden="true" customHeight="true" outlineLevel="0" collapsed="false">
      <c r="A201" s="73" t="s">
        <v>157</v>
      </c>
      <c r="B201" s="65"/>
      <c r="C201" s="3"/>
      <c r="D201" s="3"/>
      <c r="E201" s="3"/>
      <c r="F201" s="3"/>
      <c r="G201" s="3"/>
      <c r="H201" s="66"/>
      <c r="I201" s="78"/>
      <c r="J201" s="69"/>
      <c r="K201" s="69"/>
      <c r="L201" s="4"/>
      <c r="M201" s="4"/>
      <c r="N201" s="110"/>
      <c r="O201" s="38"/>
      <c r="P201" s="39"/>
      <c r="Q201" s="40"/>
      <c r="R201" s="40"/>
      <c r="S201" s="40"/>
      <c r="T201" s="40"/>
      <c r="U201" s="40"/>
      <c r="V201" s="70"/>
    </row>
    <row r="202" s="71" customFormat="true" ht="14.25" hidden="true" customHeight="true" outlineLevel="0" collapsed="false">
      <c r="A202" s="76" t="s">
        <v>158</v>
      </c>
      <c r="B202" s="60"/>
      <c r="C202" s="112"/>
      <c r="D202" s="3"/>
      <c r="E202" s="3"/>
      <c r="F202" s="3"/>
      <c r="G202" s="3"/>
      <c r="H202" s="3"/>
      <c r="I202" s="109"/>
      <c r="J202" s="4"/>
      <c r="K202" s="4"/>
      <c r="L202" s="36"/>
      <c r="M202" s="4"/>
      <c r="N202" s="110"/>
      <c r="O202" s="38"/>
      <c r="P202" s="39"/>
      <c r="Q202" s="40"/>
      <c r="R202" s="40"/>
      <c r="S202" s="40"/>
      <c r="T202" s="40"/>
      <c r="U202" s="40"/>
      <c r="V202" s="70"/>
    </row>
    <row r="203" s="71" customFormat="true" ht="14.25" hidden="true" customHeight="true" outlineLevel="0" collapsed="false">
      <c r="A203" s="113" t="s">
        <v>159</v>
      </c>
      <c r="B203" s="60"/>
      <c r="C203" s="112"/>
      <c r="D203" s="3"/>
      <c r="E203" s="3"/>
      <c r="F203" s="3"/>
      <c r="G203" s="3"/>
      <c r="H203" s="3"/>
      <c r="I203" s="109"/>
      <c r="J203" s="4"/>
      <c r="K203" s="4"/>
      <c r="L203" s="36"/>
      <c r="M203" s="4"/>
      <c r="N203" s="110"/>
      <c r="O203" s="38"/>
      <c r="P203" s="39"/>
      <c r="Q203" s="40"/>
      <c r="R203" s="40"/>
      <c r="S203" s="40"/>
      <c r="T203" s="40"/>
      <c r="U203" s="40"/>
      <c r="V203" s="70"/>
    </row>
    <row r="204" s="71" customFormat="true" ht="14.25" hidden="true" customHeight="true" outlineLevel="0" collapsed="false">
      <c r="A204" s="113" t="s">
        <v>160</v>
      </c>
      <c r="B204" s="60"/>
      <c r="C204" s="111" t="s">
        <v>141</v>
      </c>
      <c r="D204" s="3" t="s">
        <v>28</v>
      </c>
      <c r="E204" s="3" t="s">
        <v>24</v>
      </c>
      <c r="F204" s="3" t="s">
        <v>117</v>
      </c>
      <c r="G204" s="3" t="s">
        <v>161</v>
      </c>
      <c r="H204" s="3" t="s">
        <v>162</v>
      </c>
      <c r="I204" s="109"/>
      <c r="J204" s="4" t="n">
        <v>0</v>
      </c>
      <c r="K204" s="4"/>
      <c r="L204" s="4"/>
      <c r="M204" s="4"/>
      <c r="N204" s="110"/>
      <c r="O204" s="38"/>
      <c r="P204" s="39"/>
      <c r="Q204" s="40"/>
      <c r="R204" s="40"/>
      <c r="S204" s="40"/>
      <c r="T204" s="40"/>
      <c r="U204" s="40"/>
      <c r="V204" s="70"/>
    </row>
    <row r="205" s="71" customFormat="true" ht="14.25" hidden="true" customHeight="true" outlineLevel="0" collapsed="false">
      <c r="A205" s="113" t="s">
        <v>163</v>
      </c>
      <c r="B205" s="60"/>
      <c r="C205" s="111" t="s">
        <v>141</v>
      </c>
      <c r="D205" s="3" t="s">
        <v>28</v>
      </c>
      <c r="E205" s="3" t="s">
        <v>24</v>
      </c>
      <c r="F205" s="3" t="s">
        <v>117</v>
      </c>
      <c r="G205" s="3" t="s">
        <v>161</v>
      </c>
      <c r="H205" s="3" t="s">
        <v>162</v>
      </c>
      <c r="I205" s="109" t="n">
        <v>800</v>
      </c>
      <c r="J205" s="4" t="n">
        <v>0</v>
      </c>
      <c r="K205" s="4"/>
      <c r="L205" s="4"/>
      <c r="M205" s="4"/>
      <c r="N205" s="110"/>
      <c r="O205" s="38"/>
      <c r="P205" s="39"/>
      <c r="Q205" s="40"/>
      <c r="R205" s="40"/>
      <c r="S205" s="40"/>
      <c r="T205" s="40"/>
      <c r="U205" s="40"/>
      <c r="V205" s="70"/>
    </row>
    <row r="206" s="71" customFormat="true" ht="14.25" hidden="true" customHeight="true" outlineLevel="0" collapsed="false">
      <c r="A206" s="97" t="s">
        <v>164</v>
      </c>
      <c r="B206" s="60"/>
      <c r="C206" s="111"/>
      <c r="D206" s="3"/>
      <c r="E206" s="3"/>
      <c r="F206" s="3"/>
      <c r="G206" s="3"/>
      <c r="H206" s="3"/>
      <c r="I206" s="109"/>
      <c r="J206" s="4"/>
      <c r="K206" s="4"/>
      <c r="L206" s="4"/>
      <c r="M206" s="4"/>
      <c r="N206" s="110"/>
      <c r="O206" s="38"/>
      <c r="P206" s="39"/>
      <c r="Q206" s="40"/>
      <c r="R206" s="40"/>
      <c r="S206" s="40"/>
      <c r="T206" s="40"/>
      <c r="U206" s="40"/>
      <c r="V206" s="70"/>
    </row>
    <row r="207" s="71" customFormat="true" ht="14.25" hidden="true" customHeight="true" outlineLevel="0" collapsed="false">
      <c r="A207" s="97" t="s">
        <v>165</v>
      </c>
      <c r="B207" s="60"/>
      <c r="C207" s="111" t="s">
        <v>141</v>
      </c>
      <c r="D207" s="3" t="s">
        <v>28</v>
      </c>
      <c r="E207" s="3" t="s">
        <v>24</v>
      </c>
      <c r="F207" s="3" t="s">
        <v>117</v>
      </c>
      <c r="G207" s="3" t="s">
        <v>161</v>
      </c>
      <c r="H207" s="3" t="s">
        <v>162</v>
      </c>
      <c r="I207" s="109" t="n">
        <v>811</v>
      </c>
      <c r="J207" s="4" t="n">
        <v>0</v>
      </c>
      <c r="K207" s="4"/>
      <c r="L207" s="4"/>
      <c r="M207" s="4"/>
      <c r="N207" s="110"/>
      <c r="O207" s="38"/>
      <c r="P207" s="39"/>
      <c r="Q207" s="40"/>
      <c r="R207" s="40"/>
      <c r="S207" s="40"/>
      <c r="T207" s="40"/>
      <c r="U207" s="40"/>
      <c r="V207" s="70"/>
    </row>
    <row r="208" s="71" customFormat="true" ht="14.25" hidden="true" customHeight="true" outlineLevel="0" collapsed="false">
      <c r="A208" s="97" t="s">
        <v>166</v>
      </c>
      <c r="B208" s="60"/>
      <c r="C208" s="111"/>
      <c r="D208" s="3"/>
      <c r="E208" s="3"/>
      <c r="F208" s="3"/>
      <c r="G208" s="3"/>
      <c r="H208" s="3"/>
      <c r="I208" s="109"/>
      <c r="J208" s="4"/>
      <c r="K208" s="4"/>
      <c r="L208" s="4"/>
      <c r="M208" s="4"/>
      <c r="N208" s="110"/>
      <c r="O208" s="38"/>
      <c r="P208" s="39"/>
      <c r="Q208" s="40"/>
      <c r="R208" s="40"/>
      <c r="S208" s="40"/>
      <c r="T208" s="40"/>
      <c r="U208" s="40"/>
      <c r="V208" s="70"/>
    </row>
    <row r="209" s="71" customFormat="true" ht="14.25" hidden="true" customHeight="true" outlineLevel="0" collapsed="false">
      <c r="A209" s="97" t="s">
        <v>167</v>
      </c>
      <c r="B209" s="60"/>
      <c r="C209" s="111"/>
      <c r="D209" s="3"/>
      <c r="E209" s="3"/>
      <c r="F209" s="3"/>
      <c r="G209" s="3"/>
      <c r="H209" s="3"/>
      <c r="I209" s="109"/>
      <c r="J209" s="4"/>
      <c r="K209" s="4"/>
      <c r="L209" s="4"/>
      <c r="M209" s="4"/>
      <c r="N209" s="110"/>
      <c r="O209" s="38"/>
      <c r="P209" s="39"/>
      <c r="Q209" s="40"/>
      <c r="R209" s="40"/>
      <c r="S209" s="40"/>
      <c r="T209" s="40"/>
      <c r="U209" s="40"/>
      <c r="V209" s="70"/>
    </row>
    <row r="210" customFormat="false" ht="14.45" hidden="false" customHeight="true" outlineLevel="0" collapsed="false">
      <c r="A210" s="108" t="s">
        <v>168</v>
      </c>
      <c r="B210" s="60" t="n">
        <v>353</v>
      </c>
      <c r="C210" s="68" t="str">
        <f aca="false">C$178</f>
        <v>05</v>
      </c>
      <c r="D210" s="8" t="s">
        <v>102</v>
      </c>
      <c r="E210" s="75"/>
      <c r="F210" s="75"/>
      <c r="G210" s="75"/>
      <c r="I210" s="8"/>
      <c r="J210" s="61" t="n">
        <f aca="false">SUM(J211,J245)</f>
        <v>8209.4</v>
      </c>
      <c r="K210" s="61" t="n">
        <f aca="false">SUM(K211,K245)</f>
        <v>4610.7</v>
      </c>
      <c r="L210" s="61" t="n">
        <f aca="false">SUM(L211,L245)</f>
        <v>4285</v>
      </c>
      <c r="M210" s="61" t="e">
        <f aca="false">#REF!+#REF!+#REF!+#REF!+M216</f>
        <v>#REF!</v>
      </c>
      <c r="N210" s="61" t="e">
        <f aca="false">#REF!+#REF!+#REF!+#REF!+N216</f>
        <v>#REF!</v>
      </c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106" t="s">
        <v>116</v>
      </c>
      <c r="B211" s="106" t="n">
        <v>353</v>
      </c>
      <c r="C211" s="94" t="str">
        <f aca="false">C$178</f>
        <v>05</v>
      </c>
      <c r="D211" s="78" t="s">
        <v>102</v>
      </c>
      <c r="E211" s="78" t="s">
        <v>24</v>
      </c>
      <c r="F211" s="78" t="s">
        <v>117</v>
      </c>
      <c r="G211" s="78" t="s">
        <v>31</v>
      </c>
      <c r="H211" s="78" t="s">
        <v>32</v>
      </c>
      <c r="I211" s="8"/>
      <c r="J211" s="69" t="n">
        <v>5881.8</v>
      </c>
      <c r="K211" s="69" t="n">
        <v>4220.1</v>
      </c>
      <c r="L211" s="69" t="n">
        <v>3894.4</v>
      </c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106" t="s">
        <v>118</v>
      </c>
      <c r="B212" s="65"/>
      <c r="H212" s="66"/>
      <c r="I212" s="8"/>
      <c r="J212" s="61"/>
      <c r="K212" s="61"/>
      <c r="L212" s="61"/>
      <c r="M212" s="61"/>
      <c r="N212" s="61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106" t="s">
        <v>169</v>
      </c>
      <c r="B213" s="65"/>
      <c r="H213" s="66"/>
      <c r="I213" s="8"/>
      <c r="J213" s="61"/>
      <c r="K213" s="61"/>
      <c r="L213" s="61"/>
      <c r="M213" s="61"/>
      <c r="N213" s="61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72" t="s">
        <v>170</v>
      </c>
      <c r="B214" s="65"/>
      <c r="H214" s="66"/>
      <c r="I214" s="8"/>
      <c r="J214" s="61"/>
      <c r="K214" s="61"/>
      <c r="L214" s="61"/>
      <c r="M214" s="61"/>
      <c r="N214" s="61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72" t="s">
        <v>171</v>
      </c>
      <c r="B215" s="73" t="n">
        <v>353</v>
      </c>
      <c r="C215" s="66" t="str">
        <f aca="false">C$181</f>
        <v>05</v>
      </c>
      <c r="D215" s="3" t="s">
        <v>102</v>
      </c>
      <c r="E215" s="3" t="s">
        <v>24</v>
      </c>
      <c r="F215" s="3" t="n">
        <v>0</v>
      </c>
      <c r="G215" s="3" t="s">
        <v>141</v>
      </c>
      <c r="H215" s="3" t="s">
        <v>32</v>
      </c>
      <c r="I215" s="78"/>
      <c r="J215" s="80" t="n">
        <v>2201.8</v>
      </c>
      <c r="K215" s="80" t="n">
        <v>540.1</v>
      </c>
      <c r="L215" s="80" t="n">
        <v>214.4</v>
      </c>
      <c r="M215" s="61"/>
      <c r="N215" s="61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72" t="s">
        <v>170</v>
      </c>
      <c r="B216" s="73" t="n">
        <v>353</v>
      </c>
      <c r="C216" s="66" t="str">
        <f aca="false">C$178</f>
        <v>05</v>
      </c>
      <c r="D216" s="66" t="str">
        <f aca="false">D210</f>
        <v>03</v>
      </c>
      <c r="E216" s="3" t="s">
        <v>24</v>
      </c>
      <c r="F216" s="3" t="n">
        <v>0</v>
      </c>
      <c r="G216" s="3" t="s">
        <v>141</v>
      </c>
      <c r="H216" s="3" t="s">
        <v>172</v>
      </c>
      <c r="I216" s="75"/>
      <c r="J216" s="80" t="n">
        <v>2201.8</v>
      </c>
      <c r="K216" s="80" t="n">
        <v>540.1</v>
      </c>
      <c r="L216" s="80" t="n">
        <v>214.4</v>
      </c>
      <c r="M216" s="80" t="e">
        <f aca="false">#REF!</f>
        <v>#REF!</v>
      </c>
      <c r="N216" s="80" t="e">
        <f aca="false">#REF!</f>
        <v>#REF!</v>
      </c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72" t="s">
        <v>171</v>
      </c>
      <c r="B217" s="73"/>
      <c r="C217" s="66"/>
      <c r="D217" s="66"/>
      <c r="E217" s="66"/>
      <c r="F217" s="66"/>
      <c r="G217" s="66"/>
      <c r="I217" s="75"/>
      <c r="J217" s="80"/>
      <c r="K217" s="80"/>
      <c r="L217" s="80"/>
      <c r="M217" s="80"/>
      <c r="N217" s="80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72" t="s">
        <v>48</v>
      </c>
      <c r="B218" s="73"/>
      <c r="C218" s="66"/>
      <c r="D218" s="66"/>
      <c r="E218" s="66"/>
      <c r="F218" s="66"/>
      <c r="G218" s="66"/>
      <c r="I218" s="78"/>
      <c r="J218" s="69"/>
      <c r="K218" s="69"/>
      <c r="L218" s="80"/>
      <c r="M218" s="80"/>
      <c r="N218" s="80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72" t="s">
        <v>49</v>
      </c>
      <c r="B219" s="73" t="n">
        <v>353</v>
      </c>
      <c r="C219" s="66" t="str">
        <f aca="false">C$178</f>
        <v>05</v>
      </c>
      <c r="D219" s="3" t="s">
        <v>102</v>
      </c>
      <c r="E219" s="3" t="s">
        <v>24</v>
      </c>
      <c r="F219" s="3" t="n">
        <v>0</v>
      </c>
      <c r="G219" s="3" t="s">
        <v>141</v>
      </c>
      <c r="H219" s="3" t="s">
        <v>172</v>
      </c>
      <c r="I219" s="78" t="s">
        <v>50</v>
      </c>
      <c r="J219" s="69" t="n">
        <v>2201.8</v>
      </c>
      <c r="K219" s="69" t="n">
        <v>540.1</v>
      </c>
      <c r="L219" s="69" t="n">
        <v>214.4</v>
      </c>
      <c r="M219" s="80"/>
      <c r="N219" s="80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72" t="s">
        <v>51</v>
      </c>
      <c r="B220" s="73"/>
      <c r="C220" s="66"/>
      <c r="I220" s="78"/>
      <c r="J220" s="69"/>
      <c r="K220" s="69"/>
      <c r="L220" s="80"/>
      <c r="M220" s="80"/>
      <c r="N220" s="80"/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72" t="s">
        <v>52</v>
      </c>
      <c r="B221" s="73" t="n">
        <v>353</v>
      </c>
      <c r="C221" s="66" t="str">
        <f aca="false">C$178</f>
        <v>05</v>
      </c>
      <c r="D221" s="3" t="s">
        <v>102</v>
      </c>
      <c r="E221" s="3" t="s">
        <v>24</v>
      </c>
      <c r="F221" s="3" t="n">
        <v>0</v>
      </c>
      <c r="G221" s="3" t="s">
        <v>141</v>
      </c>
      <c r="H221" s="3" t="s">
        <v>172</v>
      </c>
      <c r="I221" s="75" t="s">
        <v>53</v>
      </c>
      <c r="J221" s="80" t="n">
        <v>2201.8</v>
      </c>
      <c r="K221" s="80" t="n">
        <v>540.1</v>
      </c>
      <c r="L221" s="80" t="n">
        <v>214.4</v>
      </c>
      <c r="M221" s="80"/>
      <c r="N221" s="80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97" t="s">
        <v>173</v>
      </c>
      <c r="B222" s="73" t="n">
        <v>353</v>
      </c>
      <c r="C222" s="3" t="s">
        <v>141</v>
      </c>
      <c r="D222" s="3" t="s">
        <v>102</v>
      </c>
      <c r="E222" s="3" t="s">
        <v>24</v>
      </c>
      <c r="F222" s="3" t="s">
        <v>117</v>
      </c>
      <c r="G222" s="3" t="s">
        <v>79</v>
      </c>
      <c r="H222" s="3" t="s">
        <v>32</v>
      </c>
      <c r="I222" s="75"/>
      <c r="J222" s="80" t="n">
        <v>200</v>
      </c>
      <c r="K222" s="80" t="n">
        <v>300</v>
      </c>
      <c r="L222" s="80" t="n">
        <v>300</v>
      </c>
      <c r="M222" s="80"/>
      <c r="N222" s="80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97" t="s">
        <v>173</v>
      </c>
      <c r="B223" s="73" t="n">
        <v>353</v>
      </c>
      <c r="C223" s="3" t="s">
        <v>141</v>
      </c>
      <c r="D223" s="3" t="s">
        <v>102</v>
      </c>
      <c r="E223" s="3" t="s">
        <v>24</v>
      </c>
      <c r="F223" s="3" t="s">
        <v>117</v>
      </c>
      <c r="G223" s="3" t="s">
        <v>79</v>
      </c>
      <c r="H223" s="3" t="s">
        <v>174</v>
      </c>
      <c r="J223" s="80" t="n">
        <v>200</v>
      </c>
      <c r="K223" s="80" t="n">
        <v>300</v>
      </c>
      <c r="L223" s="80" t="n">
        <v>300</v>
      </c>
      <c r="M223" s="110"/>
      <c r="N223" s="110"/>
      <c r="O223" s="38"/>
      <c r="P223" s="39"/>
      <c r="Q223" s="40"/>
      <c r="R223" s="40"/>
      <c r="S223" s="40"/>
      <c r="T223" s="40"/>
      <c r="U223" s="40"/>
      <c r="V223" s="12"/>
    </row>
    <row r="224" customFormat="false" ht="14.45" hidden="false" customHeight="true" outlineLevel="0" collapsed="false">
      <c r="A224" s="72" t="s">
        <v>48</v>
      </c>
      <c r="B224" s="65"/>
      <c r="I224" s="78"/>
      <c r="J224" s="69"/>
      <c r="K224" s="69"/>
      <c r="L224" s="69"/>
      <c r="M224" s="110"/>
      <c r="N224" s="110"/>
      <c r="O224" s="38"/>
      <c r="P224" s="39"/>
      <c r="Q224" s="40"/>
      <c r="R224" s="40"/>
      <c r="S224" s="40"/>
      <c r="T224" s="40"/>
      <c r="U224" s="40"/>
      <c r="V224" s="12"/>
    </row>
    <row r="225" customFormat="false" ht="14.45" hidden="false" customHeight="true" outlineLevel="0" collapsed="false">
      <c r="A225" s="72" t="s">
        <v>49</v>
      </c>
      <c r="B225" s="73" t="n">
        <v>353</v>
      </c>
      <c r="C225" s="3" t="s">
        <v>141</v>
      </c>
      <c r="D225" s="3" t="s">
        <v>102</v>
      </c>
      <c r="E225" s="3" t="s">
        <v>24</v>
      </c>
      <c r="F225" s="3" t="s">
        <v>117</v>
      </c>
      <c r="G225" s="3" t="s">
        <v>79</v>
      </c>
      <c r="H225" s="3" t="s">
        <v>174</v>
      </c>
      <c r="I225" s="78" t="s">
        <v>50</v>
      </c>
      <c r="J225" s="69" t="n">
        <v>200</v>
      </c>
      <c r="K225" s="69" t="n">
        <v>300</v>
      </c>
      <c r="L225" s="69" t="n">
        <v>300</v>
      </c>
      <c r="M225" s="110"/>
      <c r="N225" s="110"/>
      <c r="O225" s="38"/>
      <c r="P225" s="39"/>
      <c r="Q225" s="40"/>
      <c r="R225" s="40"/>
      <c r="S225" s="40"/>
      <c r="T225" s="40"/>
      <c r="U225" s="40"/>
      <c r="V225" s="12"/>
    </row>
    <row r="226" customFormat="false" ht="14.45" hidden="false" customHeight="true" outlineLevel="0" collapsed="false">
      <c r="A226" s="72" t="s">
        <v>51</v>
      </c>
      <c r="B226" s="65"/>
      <c r="I226" s="78"/>
      <c r="J226" s="69"/>
      <c r="K226" s="69"/>
      <c r="L226" s="69"/>
      <c r="M226" s="110"/>
      <c r="N226" s="110"/>
      <c r="O226" s="38"/>
      <c r="P226" s="39"/>
      <c r="Q226" s="40"/>
      <c r="R226" s="40"/>
      <c r="S226" s="40"/>
      <c r="T226" s="40"/>
      <c r="U226" s="40"/>
      <c r="V226" s="12"/>
    </row>
    <row r="227" customFormat="false" ht="14.45" hidden="false" customHeight="true" outlineLevel="0" collapsed="false">
      <c r="A227" s="72" t="s">
        <v>52</v>
      </c>
      <c r="B227" s="73" t="n">
        <v>353</v>
      </c>
      <c r="C227" s="3" t="s">
        <v>141</v>
      </c>
      <c r="D227" s="3" t="s">
        <v>102</v>
      </c>
      <c r="E227" s="3" t="s">
        <v>24</v>
      </c>
      <c r="F227" s="3" t="s">
        <v>117</v>
      </c>
      <c r="G227" s="3" t="s">
        <v>79</v>
      </c>
      <c r="H227" s="3" t="s">
        <v>174</v>
      </c>
      <c r="I227" s="75" t="s">
        <v>53</v>
      </c>
      <c r="J227" s="80" t="n">
        <v>200</v>
      </c>
      <c r="K227" s="80" t="n">
        <v>300</v>
      </c>
      <c r="L227" s="80" t="n">
        <v>300</v>
      </c>
      <c r="M227" s="110"/>
      <c r="N227" s="110"/>
      <c r="O227" s="38"/>
      <c r="P227" s="39"/>
      <c r="Q227" s="40"/>
      <c r="R227" s="40"/>
      <c r="S227" s="40"/>
      <c r="T227" s="40"/>
      <c r="U227" s="40"/>
      <c r="V227" s="12"/>
    </row>
    <row r="228" customFormat="false" ht="14.45" hidden="false" customHeight="true" outlineLevel="0" collapsed="false">
      <c r="A228" s="97" t="s">
        <v>175</v>
      </c>
      <c r="B228" s="73"/>
      <c r="I228" s="75"/>
      <c r="J228" s="80"/>
      <c r="K228" s="80"/>
      <c r="L228" s="80"/>
      <c r="M228" s="110"/>
      <c r="N228" s="110"/>
      <c r="O228" s="38"/>
      <c r="P228" s="39"/>
      <c r="Q228" s="40"/>
      <c r="R228" s="40"/>
      <c r="S228" s="40"/>
      <c r="T228" s="40"/>
      <c r="U228" s="40"/>
      <c r="V228" s="12"/>
    </row>
    <row r="229" customFormat="false" ht="14.45" hidden="false" customHeight="true" outlineLevel="0" collapsed="false">
      <c r="A229" s="97" t="s">
        <v>176</v>
      </c>
      <c r="B229" s="73" t="n">
        <v>353</v>
      </c>
      <c r="C229" s="3" t="s">
        <v>141</v>
      </c>
      <c r="D229" s="3" t="s">
        <v>102</v>
      </c>
      <c r="E229" s="3" t="s">
        <v>24</v>
      </c>
      <c r="F229" s="3" t="s">
        <v>117</v>
      </c>
      <c r="G229" s="3" t="s">
        <v>84</v>
      </c>
      <c r="H229" s="3" t="s">
        <v>32</v>
      </c>
      <c r="I229" s="75"/>
      <c r="J229" s="80" t="n">
        <v>200</v>
      </c>
      <c r="K229" s="80" t="n">
        <v>100</v>
      </c>
      <c r="L229" s="80" t="n">
        <v>100</v>
      </c>
      <c r="M229" s="110"/>
      <c r="N229" s="110"/>
      <c r="O229" s="38"/>
      <c r="P229" s="39"/>
      <c r="Q229" s="40"/>
      <c r="R229" s="40"/>
      <c r="S229" s="40"/>
      <c r="T229" s="40"/>
      <c r="U229" s="40"/>
      <c r="V229" s="12"/>
    </row>
    <row r="230" customFormat="false" ht="14.45" hidden="false" customHeight="true" outlineLevel="0" collapsed="false">
      <c r="A230" s="97" t="s">
        <v>175</v>
      </c>
      <c r="B230" s="73" t="n">
        <v>353</v>
      </c>
      <c r="C230" s="3" t="s">
        <v>141</v>
      </c>
      <c r="D230" s="3" t="s">
        <v>102</v>
      </c>
      <c r="E230" s="3" t="s">
        <v>24</v>
      </c>
      <c r="F230" s="3" t="s">
        <v>117</v>
      </c>
      <c r="G230" s="3" t="s">
        <v>84</v>
      </c>
      <c r="H230" s="3" t="s">
        <v>177</v>
      </c>
      <c r="J230" s="80" t="n">
        <v>200</v>
      </c>
      <c r="K230" s="80" t="n">
        <v>100</v>
      </c>
      <c r="L230" s="80" t="n">
        <v>100</v>
      </c>
      <c r="M230" s="110"/>
      <c r="N230" s="110"/>
      <c r="O230" s="38"/>
      <c r="P230" s="39"/>
      <c r="Q230" s="40"/>
      <c r="R230" s="40"/>
      <c r="S230" s="40"/>
      <c r="T230" s="40"/>
      <c r="U230" s="40"/>
      <c r="V230" s="12"/>
    </row>
    <row r="231" customFormat="false" ht="14.45" hidden="false" customHeight="true" outlineLevel="0" collapsed="false">
      <c r="A231" s="97" t="s">
        <v>176</v>
      </c>
      <c r="B231" s="65"/>
      <c r="J231" s="4"/>
      <c r="K231" s="4"/>
      <c r="M231" s="110"/>
      <c r="N231" s="110"/>
      <c r="O231" s="38"/>
      <c r="P231" s="39"/>
      <c r="Q231" s="40"/>
      <c r="R231" s="40"/>
      <c r="S231" s="40"/>
      <c r="T231" s="40"/>
      <c r="U231" s="40"/>
      <c r="V231" s="12"/>
    </row>
    <row r="232" customFormat="false" ht="14.45" hidden="false" customHeight="true" outlineLevel="0" collapsed="false">
      <c r="A232" s="72" t="s">
        <v>48</v>
      </c>
      <c r="B232" s="65"/>
      <c r="J232" s="4"/>
      <c r="K232" s="4"/>
      <c r="M232" s="110"/>
      <c r="N232" s="110"/>
      <c r="O232" s="38"/>
      <c r="P232" s="39"/>
      <c r="Q232" s="40"/>
      <c r="R232" s="40"/>
      <c r="S232" s="40"/>
      <c r="T232" s="40"/>
      <c r="U232" s="40"/>
      <c r="V232" s="12"/>
    </row>
    <row r="233" customFormat="false" ht="14.45" hidden="false" customHeight="true" outlineLevel="0" collapsed="false">
      <c r="A233" s="72" t="s">
        <v>49</v>
      </c>
      <c r="B233" s="73" t="n">
        <v>353</v>
      </c>
      <c r="C233" s="3" t="s">
        <v>141</v>
      </c>
      <c r="D233" s="3" t="s">
        <v>102</v>
      </c>
      <c r="E233" s="3" t="s">
        <v>24</v>
      </c>
      <c r="F233" s="3" t="s">
        <v>117</v>
      </c>
      <c r="G233" s="3" t="s">
        <v>84</v>
      </c>
      <c r="H233" s="3" t="s">
        <v>177</v>
      </c>
      <c r="I233" s="78" t="s">
        <v>50</v>
      </c>
      <c r="J233" s="69" t="n">
        <v>200</v>
      </c>
      <c r="K233" s="69" t="n">
        <v>100</v>
      </c>
      <c r="L233" s="69" t="n">
        <v>100</v>
      </c>
      <c r="M233" s="110"/>
      <c r="N233" s="110"/>
      <c r="O233" s="38"/>
      <c r="P233" s="39"/>
      <c r="Q233" s="40"/>
      <c r="R233" s="40"/>
      <c r="S233" s="40"/>
      <c r="T233" s="40"/>
      <c r="U233" s="40"/>
      <c r="V233" s="12"/>
    </row>
    <row r="234" customFormat="false" ht="14.45" hidden="false" customHeight="true" outlineLevel="0" collapsed="false">
      <c r="A234" s="72" t="s">
        <v>51</v>
      </c>
      <c r="B234" s="65"/>
      <c r="I234" s="78"/>
      <c r="J234" s="69"/>
      <c r="K234" s="69"/>
      <c r="L234" s="69"/>
      <c r="M234" s="110"/>
      <c r="N234" s="110"/>
      <c r="O234" s="38"/>
      <c r="P234" s="39"/>
      <c r="Q234" s="40"/>
      <c r="R234" s="40"/>
      <c r="S234" s="40"/>
      <c r="T234" s="40"/>
      <c r="U234" s="40"/>
      <c r="V234" s="12"/>
    </row>
    <row r="235" customFormat="false" ht="14.45" hidden="false" customHeight="true" outlineLevel="0" collapsed="false">
      <c r="A235" s="72" t="s">
        <v>52</v>
      </c>
      <c r="B235" s="73" t="n">
        <v>353</v>
      </c>
      <c r="C235" s="3" t="s">
        <v>141</v>
      </c>
      <c r="D235" s="3" t="s">
        <v>102</v>
      </c>
      <c r="E235" s="3" t="s">
        <v>24</v>
      </c>
      <c r="F235" s="3" t="s">
        <v>117</v>
      </c>
      <c r="G235" s="3" t="s">
        <v>84</v>
      </c>
      <c r="H235" s="3" t="s">
        <v>177</v>
      </c>
      <c r="I235" s="75" t="s">
        <v>53</v>
      </c>
      <c r="J235" s="80" t="n">
        <v>200</v>
      </c>
      <c r="K235" s="80" t="n">
        <v>100</v>
      </c>
      <c r="L235" s="80" t="n">
        <v>100</v>
      </c>
      <c r="M235" s="110"/>
      <c r="N235" s="110"/>
      <c r="O235" s="38"/>
      <c r="P235" s="39"/>
      <c r="Q235" s="40"/>
      <c r="R235" s="40"/>
      <c r="S235" s="40"/>
      <c r="T235" s="40"/>
      <c r="U235" s="40"/>
      <c r="V235" s="12"/>
    </row>
    <row r="236" customFormat="false" ht="14.45" hidden="false" customHeight="true" outlineLevel="0" collapsed="false">
      <c r="A236" s="97" t="s">
        <v>178</v>
      </c>
      <c r="B236" s="73" t="n">
        <v>353</v>
      </c>
      <c r="C236" s="3" t="s">
        <v>141</v>
      </c>
      <c r="D236" s="3" t="s">
        <v>102</v>
      </c>
      <c r="E236" s="3" t="s">
        <v>24</v>
      </c>
      <c r="F236" s="3" t="s">
        <v>117</v>
      </c>
      <c r="G236" s="3" t="s">
        <v>115</v>
      </c>
      <c r="H236" s="3" t="s">
        <v>32</v>
      </c>
      <c r="I236" s="75"/>
      <c r="J236" s="80" t="n">
        <v>3280</v>
      </c>
      <c r="K236" s="80" t="n">
        <v>3280</v>
      </c>
      <c r="L236" s="80" t="n">
        <v>3280</v>
      </c>
      <c r="M236" s="110"/>
      <c r="N236" s="110"/>
      <c r="O236" s="38"/>
      <c r="P236" s="39"/>
      <c r="Q236" s="40"/>
      <c r="R236" s="40"/>
      <c r="S236" s="40"/>
      <c r="T236" s="40"/>
      <c r="U236" s="40"/>
      <c r="V236" s="12"/>
    </row>
    <row r="237" customFormat="false" ht="14.45" hidden="false" customHeight="true" outlineLevel="0" collapsed="false">
      <c r="A237" s="97" t="s">
        <v>178</v>
      </c>
      <c r="B237" s="73" t="n">
        <v>353</v>
      </c>
      <c r="C237" s="3" t="s">
        <v>141</v>
      </c>
      <c r="D237" s="3" t="s">
        <v>102</v>
      </c>
      <c r="E237" s="3" t="s">
        <v>24</v>
      </c>
      <c r="F237" s="3" t="s">
        <v>117</v>
      </c>
      <c r="G237" s="3" t="s">
        <v>115</v>
      </c>
      <c r="H237" s="3" t="s">
        <v>179</v>
      </c>
      <c r="J237" s="80" t="n">
        <v>3280</v>
      </c>
      <c r="K237" s="80" t="n">
        <v>3280</v>
      </c>
      <c r="L237" s="80" t="n">
        <v>3280</v>
      </c>
      <c r="M237" s="110"/>
      <c r="N237" s="110"/>
      <c r="O237" s="38"/>
      <c r="P237" s="39"/>
      <c r="Q237" s="40"/>
      <c r="R237" s="40"/>
      <c r="S237" s="40"/>
      <c r="T237" s="40"/>
      <c r="U237" s="40"/>
      <c r="V237" s="12"/>
    </row>
    <row r="238" customFormat="false" ht="14.45" hidden="false" customHeight="true" outlineLevel="0" collapsed="false">
      <c r="A238" s="72" t="s">
        <v>48</v>
      </c>
      <c r="B238" s="65"/>
      <c r="J238" s="4"/>
      <c r="K238" s="4"/>
      <c r="M238" s="110"/>
      <c r="N238" s="110"/>
      <c r="O238" s="38"/>
      <c r="P238" s="39"/>
      <c r="Q238" s="40"/>
      <c r="R238" s="40"/>
      <c r="S238" s="40"/>
      <c r="T238" s="40"/>
      <c r="U238" s="40"/>
      <c r="V238" s="12"/>
    </row>
    <row r="239" customFormat="false" ht="14.45" hidden="false" customHeight="true" outlineLevel="0" collapsed="false">
      <c r="A239" s="72" t="s">
        <v>49</v>
      </c>
      <c r="B239" s="73" t="n">
        <v>353</v>
      </c>
      <c r="C239" s="3" t="s">
        <v>141</v>
      </c>
      <c r="D239" s="3" t="s">
        <v>102</v>
      </c>
      <c r="E239" s="3" t="s">
        <v>24</v>
      </c>
      <c r="F239" s="3" t="s">
        <v>117</v>
      </c>
      <c r="G239" s="3" t="s">
        <v>115</v>
      </c>
      <c r="H239" s="3" t="s">
        <v>179</v>
      </c>
      <c r="I239" s="78" t="s">
        <v>50</v>
      </c>
      <c r="J239" s="69" t="n">
        <v>3280</v>
      </c>
      <c r="K239" s="69" t="n">
        <v>3280</v>
      </c>
      <c r="L239" s="69" t="n">
        <v>3280</v>
      </c>
      <c r="M239" s="110"/>
      <c r="N239" s="110"/>
      <c r="O239" s="38"/>
      <c r="P239" s="39"/>
      <c r="Q239" s="40"/>
      <c r="R239" s="40"/>
      <c r="S239" s="40"/>
      <c r="T239" s="40"/>
      <c r="U239" s="40"/>
      <c r="V239" s="12"/>
    </row>
    <row r="240" customFormat="false" ht="14.45" hidden="false" customHeight="true" outlineLevel="0" collapsed="false">
      <c r="A240" s="72" t="s">
        <v>51</v>
      </c>
      <c r="B240" s="65"/>
      <c r="I240" s="78"/>
      <c r="J240" s="69"/>
      <c r="K240" s="69"/>
      <c r="L240" s="69"/>
      <c r="M240" s="110"/>
      <c r="N240" s="110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72" t="s">
        <v>52</v>
      </c>
      <c r="B241" s="73" t="n">
        <v>353</v>
      </c>
      <c r="C241" s="3" t="s">
        <v>141</v>
      </c>
      <c r="D241" s="3" t="s">
        <v>102</v>
      </c>
      <c r="E241" s="3" t="s">
        <v>24</v>
      </c>
      <c r="F241" s="3" t="s">
        <v>117</v>
      </c>
      <c r="G241" s="3" t="s">
        <v>115</v>
      </c>
      <c r="H241" s="3" t="s">
        <v>179</v>
      </c>
      <c r="I241" s="75" t="s">
        <v>53</v>
      </c>
      <c r="J241" s="80" t="n">
        <v>3280</v>
      </c>
      <c r="K241" s="80" t="n">
        <v>3280</v>
      </c>
      <c r="L241" s="80" t="n">
        <v>3280</v>
      </c>
      <c r="M241" s="110"/>
      <c r="N241" s="110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106" t="s">
        <v>180</v>
      </c>
      <c r="B242" s="106"/>
      <c r="C242" s="78"/>
      <c r="D242" s="78"/>
      <c r="E242" s="78"/>
      <c r="F242" s="78"/>
      <c r="G242" s="78"/>
      <c r="H242" s="78"/>
      <c r="I242" s="78"/>
      <c r="J242" s="69"/>
      <c r="K242" s="69"/>
      <c r="L242" s="69"/>
      <c r="M242" s="110"/>
      <c r="N242" s="110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106" t="s">
        <v>181</v>
      </c>
      <c r="B243" s="106"/>
      <c r="C243" s="78"/>
      <c r="D243" s="78"/>
      <c r="E243" s="78"/>
      <c r="F243" s="78"/>
      <c r="G243" s="78"/>
      <c r="H243" s="78"/>
      <c r="I243" s="78"/>
      <c r="J243" s="69"/>
      <c r="K243" s="69"/>
      <c r="L243" s="69"/>
      <c r="M243" s="110"/>
      <c r="N243" s="110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106" t="s">
        <v>182</v>
      </c>
      <c r="B244" s="106"/>
      <c r="C244" s="78"/>
      <c r="D244" s="78"/>
      <c r="E244" s="78"/>
      <c r="F244" s="78"/>
      <c r="G244" s="78"/>
      <c r="H244" s="78"/>
      <c r="I244" s="78"/>
      <c r="J244" s="69"/>
      <c r="K244" s="69"/>
      <c r="L244" s="69"/>
      <c r="M244" s="110"/>
      <c r="N244" s="110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89" t="s">
        <v>183</v>
      </c>
      <c r="B245" s="60" t="n">
        <v>353</v>
      </c>
      <c r="C245" s="78" t="s">
        <v>141</v>
      </c>
      <c r="D245" s="78" t="s">
        <v>102</v>
      </c>
      <c r="E245" s="78" t="s">
        <v>28</v>
      </c>
      <c r="F245" s="78" t="s">
        <v>117</v>
      </c>
      <c r="G245" s="78" t="s">
        <v>31</v>
      </c>
      <c r="H245" s="78" t="s">
        <v>32</v>
      </c>
      <c r="I245" s="78"/>
      <c r="J245" s="69" t="n">
        <f aca="false">SUM(J251)</f>
        <v>2327.6</v>
      </c>
      <c r="K245" s="69" t="n">
        <f aca="false">SUM(K251)</f>
        <v>390.6</v>
      </c>
      <c r="L245" s="69" t="n">
        <f aca="false">SUM(L251)</f>
        <v>390.6</v>
      </c>
      <c r="M245" s="110"/>
      <c r="N245" s="110"/>
      <c r="O245" s="38"/>
      <c r="P245" s="39"/>
      <c r="Q245" s="40"/>
      <c r="R245" s="40"/>
      <c r="S245" s="40"/>
      <c r="T245" s="40"/>
      <c r="U245" s="40"/>
      <c r="V245" s="12"/>
    </row>
    <row r="246" customFormat="false" ht="15.75" hidden="false" customHeight="true" outlineLevel="0" collapsed="false">
      <c r="A246" s="114" t="s">
        <v>184</v>
      </c>
      <c r="B246" s="106" t="n">
        <v>353</v>
      </c>
      <c r="C246" s="78" t="s">
        <v>141</v>
      </c>
      <c r="D246" s="78" t="s">
        <v>102</v>
      </c>
      <c r="E246" s="78" t="s">
        <v>28</v>
      </c>
      <c r="F246" s="78" t="s">
        <v>117</v>
      </c>
      <c r="G246" s="78" t="s">
        <v>185</v>
      </c>
      <c r="H246" s="78" t="s">
        <v>32</v>
      </c>
      <c r="I246" s="78"/>
      <c r="J246" s="69" t="n">
        <v>2327.6</v>
      </c>
      <c r="K246" s="80" t="n">
        <v>390.6</v>
      </c>
      <c r="L246" s="80" t="n">
        <v>390.6</v>
      </c>
      <c r="M246" s="110"/>
      <c r="N246" s="110"/>
      <c r="O246" s="38"/>
      <c r="P246" s="39"/>
      <c r="Q246" s="40"/>
      <c r="R246" s="40"/>
      <c r="S246" s="40"/>
      <c r="T246" s="40"/>
      <c r="U246" s="40"/>
      <c r="V246" s="12"/>
    </row>
    <row r="247" customFormat="false" ht="31.5" hidden="false" customHeight="true" outlineLevel="0" collapsed="false">
      <c r="A247" s="114" t="s">
        <v>186</v>
      </c>
      <c r="B247" s="106" t="n">
        <v>353</v>
      </c>
      <c r="C247" s="78" t="s">
        <v>141</v>
      </c>
      <c r="D247" s="78" t="s">
        <v>102</v>
      </c>
      <c r="E247" s="78" t="s">
        <v>28</v>
      </c>
      <c r="F247" s="78" t="s">
        <v>117</v>
      </c>
      <c r="G247" s="78" t="s">
        <v>187</v>
      </c>
      <c r="H247" s="78" t="s">
        <v>32</v>
      </c>
      <c r="I247" s="78"/>
      <c r="J247" s="69" t="n">
        <v>2327.6</v>
      </c>
      <c r="K247" s="80"/>
      <c r="L247" s="80"/>
      <c r="M247" s="110"/>
      <c r="N247" s="110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86" t="s">
        <v>188</v>
      </c>
      <c r="B248" s="65"/>
      <c r="C248" s="78"/>
      <c r="I248" s="78"/>
      <c r="J248" s="69"/>
      <c r="K248" s="69"/>
      <c r="L248" s="69"/>
      <c r="M248" s="110"/>
      <c r="N248" s="110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86" t="s">
        <v>189</v>
      </c>
      <c r="B249" s="65"/>
      <c r="C249" s="78"/>
      <c r="I249" s="78"/>
      <c r="J249" s="69"/>
      <c r="K249" s="69"/>
      <c r="L249" s="69"/>
      <c r="M249" s="110"/>
      <c r="N249" s="110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86" t="s">
        <v>190</v>
      </c>
      <c r="B250" s="65"/>
      <c r="C250" s="78"/>
      <c r="I250" s="78"/>
      <c r="J250" s="69"/>
      <c r="K250" s="69"/>
      <c r="L250" s="69"/>
      <c r="M250" s="110"/>
      <c r="N250" s="110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86" t="s">
        <v>191</v>
      </c>
      <c r="B251" s="60" t="n">
        <v>353</v>
      </c>
      <c r="C251" s="78" t="s">
        <v>141</v>
      </c>
      <c r="D251" s="78" t="s">
        <v>102</v>
      </c>
      <c r="E251" s="78" t="s">
        <v>28</v>
      </c>
      <c r="F251" s="78" t="s">
        <v>117</v>
      </c>
      <c r="G251" s="78" t="s">
        <v>187</v>
      </c>
      <c r="H251" s="78" t="s">
        <v>192</v>
      </c>
      <c r="I251" s="78"/>
      <c r="J251" s="80" t="n">
        <v>2327.6</v>
      </c>
      <c r="K251" s="80" t="n">
        <v>390.6</v>
      </c>
      <c r="L251" s="80" t="n">
        <v>390.6</v>
      </c>
      <c r="M251" s="110"/>
      <c r="N251" s="110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2" t="s">
        <v>48</v>
      </c>
      <c r="B252" s="65"/>
      <c r="C252" s="78"/>
      <c r="I252" s="78"/>
      <c r="J252" s="69"/>
      <c r="K252" s="69"/>
      <c r="L252" s="69"/>
      <c r="M252" s="110"/>
      <c r="N252" s="110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2" t="s">
        <v>49</v>
      </c>
      <c r="B253" s="73" t="n">
        <v>353</v>
      </c>
      <c r="C253" s="75" t="s">
        <v>141</v>
      </c>
      <c r="D253" s="75" t="s">
        <v>102</v>
      </c>
      <c r="E253" s="75" t="s">
        <v>28</v>
      </c>
      <c r="F253" s="75" t="s">
        <v>117</v>
      </c>
      <c r="G253" s="75" t="s">
        <v>187</v>
      </c>
      <c r="H253" s="75" t="s">
        <v>192</v>
      </c>
      <c r="I253" s="78" t="s">
        <v>50</v>
      </c>
      <c r="J253" s="69" t="n">
        <v>2327.6</v>
      </c>
      <c r="K253" s="69" t="n">
        <v>220.4</v>
      </c>
      <c r="L253" s="69" t="n">
        <v>220.4</v>
      </c>
      <c r="M253" s="110"/>
      <c r="N253" s="110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2" t="s">
        <v>51</v>
      </c>
      <c r="B254" s="73"/>
      <c r="C254" s="75"/>
      <c r="D254" s="75"/>
      <c r="I254" s="78"/>
      <c r="J254" s="69"/>
      <c r="K254" s="69"/>
      <c r="L254" s="69"/>
      <c r="M254" s="110"/>
      <c r="N254" s="110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2" t="s">
        <v>52</v>
      </c>
      <c r="B255" s="73" t="n">
        <v>353</v>
      </c>
      <c r="C255" s="75" t="s">
        <v>141</v>
      </c>
      <c r="D255" s="75" t="s">
        <v>102</v>
      </c>
      <c r="E255" s="75" t="s">
        <v>28</v>
      </c>
      <c r="F255" s="75" t="s">
        <v>117</v>
      </c>
      <c r="G255" s="75" t="s">
        <v>187</v>
      </c>
      <c r="H255" s="75" t="s">
        <v>192</v>
      </c>
      <c r="I255" s="75" t="s">
        <v>53</v>
      </c>
      <c r="J255" s="80" t="n">
        <v>2327.6</v>
      </c>
      <c r="K255" s="80" t="n">
        <v>220.4</v>
      </c>
      <c r="L255" s="80" t="n">
        <v>220.4</v>
      </c>
      <c r="M255" s="110"/>
      <c r="N255" s="110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2" t="s">
        <v>193</v>
      </c>
      <c r="B256" s="65"/>
      <c r="I256" s="78"/>
      <c r="J256" s="69"/>
      <c r="K256" s="69"/>
      <c r="L256" s="69"/>
      <c r="M256" s="110"/>
      <c r="N256" s="110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2" t="s">
        <v>194</v>
      </c>
      <c r="B257" s="65" t="n">
        <v>353</v>
      </c>
      <c r="C257" s="75" t="s">
        <v>141</v>
      </c>
      <c r="D257" s="75" t="s">
        <v>102</v>
      </c>
      <c r="E257" s="75" t="s">
        <v>28</v>
      </c>
      <c r="F257" s="75" t="s">
        <v>117</v>
      </c>
      <c r="G257" s="75" t="s">
        <v>187</v>
      </c>
      <c r="H257" s="3" t="s">
        <v>192</v>
      </c>
      <c r="I257" s="78" t="s">
        <v>195</v>
      </c>
      <c r="J257" s="69" t="n">
        <v>0</v>
      </c>
      <c r="K257" s="69" t="n">
        <v>170.2</v>
      </c>
      <c r="L257" s="69" t="n">
        <v>170.2</v>
      </c>
      <c r="M257" s="110"/>
      <c r="N257" s="110"/>
      <c r="O257" s="38"/>
      <c r="P257" s="39"/>
      <c r="Q257" s="40"/>
      <c r="R257" s="40"/>
      <c r="S257" s="40"/>
      <c r="T257" s="40"/>
      <c r="U257" s="40"/>
      <c r="V257" s="12"/>
    </row>
    <row r="258" customFormat="false" ht="71.25" hidden="false" customHeight="true" outlineLevel="0" collapsed="false">
      <c r="A258" s="72" t="s">
        <v>196</v>
      </c>
      <c r="B258" s="65" t="n">
        <v>353</v>
      </c>
      <c r="C258" s="75" t="s">
        <v>141</v>
      </c>
      <c r="D258" s="75" t="s">
        <v>102</v>
      </c>
      <c r="E258" s="75" t="s">
        <v>28</v>
      </c>
      <c r="F258" s="75" t="s">
        <v>117</v>
      </c>
      <c r="G258" s="75" t="s">
        <v>187</v>
      </c>
      <c r="H258" s="3" t="s">
        <v>192</v>
      </c>
      <c r="I258" s="75" t="s">
        <v>197</v>
      </c>
      <c r="J258" s="80" t="n">
        <v>0</v>
      </c>
      <c r="K258" s="80" t="n">
        <v>170.2</v>
      </c>
      <c r="L258" s="80" t="n">
        <v>170.2</v>
      </c>
      <c r="M258" s="110"/>
      <c r="N258" s="110"/>
      <c r="O258" s="38"/>
      <c r="P258" s="39"/>
      <c r="Q258" s="40"/>
      <c r="R258" s="40"/>
      <c r="S258" s="40"/>
      <c r="T258" s="40"/>
      <c r="U258" s="40"/>
      <c r="V258" s="12"/>
    </row>
    <row r="259" customFormat="false" ht="18" hidden="false" customHeight="true" outlineLevel="0" collapsed="false">
      <c r="A259" s="59" t="s">
        <v>198</v>
      </c>
      <c r="B259" s="60" t="n">
        <v>353</v>
      </c>
      <c r="C259" s="8" t="s">
        <v>84</v>
      </c>
      <c r="I259" s="115"/>
      <c r="J259" s="61" t="n">
        <f aca="false">SUM(J260)</f>
        <v>7</v>
      </c>
      <c r="K259" s="61" t="n">
        <f aca="false">SUM(K260)</f>
        <v>7</v>
      </c>
      <c r="L259" s="61" t="n">
        <f aca="false">SUM(L260)</f>
        <v>7</v>
      </c>
      <c r="M259" s="61" t="e">
        <f aca="false">#REF!+#REF!+#REF!+#REF!+#REF!+M260</f>
        <v>#REF!</v>
      </c>
      <c r="N259" s="61" t="e">
        <f aca="false">#REF!+#REF!+#REF!+#REF!+#REF!+N260</f>
        <v>#REF!</v>
      </c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96" t="s">
        <v>199</v>
      </c>
      <c r="B260" s="60" t="n">
        <v>353</v>
      </c>
      <c r="C260" s="68" t="str">
        <f aca="false">C$259</f>
        <v>07</v>
      </c>
      <c r="D260" s="8" t="s">
        <v>84</v>
      </c>
      <c r="E260" s="8"/>
      <c r="F260" s="8"/>
      <c r="G260" s="8"/>
      <c r="H260" s="68"/>
      <c r="I260" s="8"/>
      <c r="J260" s="61" t="n">
        <v>7</v>
      </c>
      <c r="K260" s="61" t="n">
        <v>7</v>
      </c>
      <c r="L260" s="61" t="n">
        <v>7</v>
      </c>
      <c r="M260" s="61" t="e">
        <f aca="false">#REF!+#REF!+#REF!</f>
        <v>#REF!</v>
      </c>
      <c r="N260" s="61" t="e">
        <f aca="false">#REF!+#REF!+#REF!</f>
        <v>#REF!</v>
      </c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92" t="s">
        <v>90</v>
      </c>
      <c r="B261" s="73" t="n">
        <v>353</v>
      </c>
      <c r="C261" s="66" t="str">
        <f aca="false">C$259</f>
        <v>07</v>
      </c>
      <c r="D261" s="66" t="str">
        <f aca="false">D$260</f>
        <v>07</v>
      </c>
      <c r="E261" s="3" t="n">
        <v>20</v>
      </c>
      <c r="F261" s="3" t="s">
        <v>91</v>
      </c>
      <c r="G261" s="3" t="s">
        <v>31</v>
      </c>
      <c r="H261" s="3" t="s">
        <v>32</v>
      </c>
      <c r="I261" s="8"/>
      <c r="J261" s="80" t="n">
        <v>7</v>
      </c>
      <c r="K261" s="80" t="n">
        <v>7</v>
      </c>
      <c r="L261" s="80" t="n">
        <v>7</v>
      </c>
      <c r="M261" s="61"/>
      <c r="N261" s="61"/>
      <c r="O261" s="49"/>
      <c r="P261" s="50"/>
      <c r="Q261" s="51"/>
      <c r="R261" s="51"/>
      <c r="S261" s="51"/>
      <c r="T261" s="51"/>
      <c r="U261" s="51"/>
      <c r="V261" s="12"/>
    </row>
    <row r="262" s="71" customFormat="true" ht="14.45" hidden="false" customHeight="true" outlineLevel="0" collapsed="false">
      <c r="A262" s="76" t="s">
        <v>200</v>
      </c>
      <c r="B262" s="73" t="n">
        <v>353</v>
      </c>
      <c r="C262" s="66" t="str">
        <f aca="false">C$259</f>
        <v>07</v>
      </c>
      <c r="D262" s="66" t="str">
        <f aca="false">D$260</f>
        <v>07</v>
      </c>
      <c r="E262" s="3" t="n">
        <v>20</v>
      </c>
      <c r="F262" s="3" t="s">
        <v>91</v>
      </c>
      <c r="G262" s="3" t="s">
        <v>31</v>
      </c>
      <c r="H262" s="3" t="s">
        <v>201</v>
      </c>
      <c r="I262" s="3"/>
      <c r="J262" s="4" t="n">
        <v>7</v>
      </c>
      <c r="K262" s="4" t="n">
        <v>7</v>
      </c>
      <c r="L262" s="4" t="n">
        <v>7</v>
      </c>
      <c r="M262" s="4" t="e">
        <f aca="false">#REF!+#REF!</f>
        <v>#REF!</v>
      </c>
      <c r="N262" s="4" t="e">
        <f aca="false">#REF!+#REF!</f>
        <v>#REF!</v>
      </c>
      <c r="O262" s="38"/>
      <c r="P262" s="39"/>
      <c r="Q262" s="40"/>
      <c r="R262" s="40"/>
      <c r="S262" s="40"/>
      <c r="T262" s="40"/>
      <c r="U262" s="40"/>
      <c r="V262" s="70"/>
    </row>
    <row r="263" s="71" customFormat="true" ht="14.45" hidden="false" customHeight="true" outlineLevel="0" collapsed="false">
      <c r="A263" s="72" t="s">
        <v>48</v>
      </c>
      <c r="B263" s="65"/>
      <c r="C263" s="66"/>
      <c r="D263" s="66"/>
      <c r="E263" s="3"/>
      <c r="F263" s="3"/>
      <c r="G263" s="3"/>
      <c r="H263" s="3"/>
      <c r="I263" s="3"/>
      <c r="J263" s="4"/>
      <c r="K263" s="4"/>
      <c r="L263" s="4"/>
      <c r="M263" s="4"/>
      <c r="N263" s="4"/>
      <c r="O263" s="38"/>
      <c r="P263" s="39"/>
      <c r="Q263" s="40"/>
      <c r="R263" s="40"/>
      <c r="S263" s="40"/>
      <c r="T263" s="40"/>
      <c r="U263" s="40"/>
      <c r="V263" s="70"/>
    </row>
    <row r="264" s="71" customFormat="true" ht="14.45" hidden="false" customHeight="true" outlineLevel="0" collapsed="false">
      <c r="A264" s="72" t="s">
        <v>49</v>
      </c>
      <c r="B264" s="73" t="n">
        <v>353</v>
      </c>
      <c r="C264" s="66" t="str">
        <f aca="false">C$259</f>
        <v>07</v>
      </c>
      <c r="D264" s="66" t="str">
        <f aca="false">D$260</f>
        <v>07</v>
      </c>
      <c r="E264" s="3" t="n">
        <v>20</v>
      </c>
      <c r="F264" s="3" t="s">
        <v>91</v>
      </c>
      <c r="G264" s="3" t="s">
        <v>31</v>
      </c>
      <c r="H264" s="3" t="s">
        <v>201</v>
      </c>
      <c r="I264" s="78" t="s">
        <v>50</v>
      </c>
      <c r="J264" s="69" t="n">
        <v>7</v>
      </c>
      <c r="K264" s="69" t="n">
        <v>7</v>
      </c>
      <c r="L264" s="69" t="n">
        <v>7</v>
      </c>
      <c r="M264" s="4"/>
      <c r="N264" s="4"/>
      <c r="O264" s="38"/>
      <c r="P264" s="39"/>
      <c r="Q264" s="40"/>
      <c r="R264" s="40"/>
      <c r="S264" s="40"/>
      <c r="T264" s="40"/>
      <c r="U264" s="40"/>
      <c r="V264" s="70"/>
    </row>
    <row r="265" s="71" customFormat="true" ht="14.45" hidden="false" customHeight="true" outlineLevel="0" collapsed="false">
      <c r="A265" s="72" t="s">
        <v>51</v>
      </c>
      <c r="B265" s="65"/>
      <c r="C265" s="66"/>
      <c r="D265" s="66"/>
      <c r="E265" s="3"/>
      <c r="F265" s="3"/>
      <c r="G265" s="3"/>
      <c r="H265" s="3"/>
      <c r="I265" s="78"/>
      <c r="J265" s="69"/>
      <c r="K265" s="69"/>
      <c r="L265" s="69"/>
      <c r="M265" s="4"/>
      <c r="N265" s="4"/>
      <c r="O265" s="38"/>
      <c r="P265" s="39"/>
      <c r="Q265" s="40"/>
      <c r="R265" s="40"/>
      <c r="S265" s="40"/>
      <c r="T265" s="40"/>
      <c r="U265" s="40"/>
      <c r="V265" s="70"/>
    </row>
    <row r="266" s="71" customFormat="true" ht="14.45" hidden="false" customHeight="true" outlineLevel="0" collapsed="false">
      <c r="A266" s="72" t="s">
        <v>52</v>
      </c>
      <c r="B266" s="73" t="n">
        <v>353</v>
      </c>
      <c r="C266" s="66" t="str">
        <f aca="false">C$259</f>
        <v>07</v>
      </c>
      <c r="D266" s="66" t="str">
        <f aca="false">D$260</f>
        <v>07</v>
      </c>
      <c r="E266" s="3" t="n">
        <v>20</v>
      </c>
      <c r="F266" s="3" t="s">
        <v>91</v>
      </c>
      <c r="G266" s="3" t="s">
        <v>31</v>
      </c>
      <c r="H266" s="3" t="s">
        <v>201</v>
      </c>
      <c r="I266" s="75" t="s">
        <v>53</v>
      </c>
      <c r="J266" s="80" t="n">
        <v>7</v>
      </c>
      <c r="K266" s="80" t="n">
        <v>7</v>
      </c>
      <c r="L266" s="80" t="n">
        <v>7</v>
      </c>
      <c r="M266" s="4"/>
      <c r="N266" s="4"/>
      <c r="O266" s="38"/>
      <c r="P266" s="39"/>
      <c r="Q266" s="40"/>
      <c r="R266" s="40"/>
      <c r="S266" s="40"/>
      <c r="T266" s="40"/>
      <c r="U266" s="40"/>
      <c r="V266" s="70"/>
    </row>
    <row r="267" s="71" customFormat="true" ht="14.45" hidden="false" customHeight="true" outlineLevel="0" collapsed="false">
      <c r="A267" s="59" t="s">
        <v>202</v>
      </c>
      <c r="B267" s="60" t="n">
        <v>353</v>
      </c>
      <c r="C267" s="8" t="s">
        <v>161</v>
      </c>
      <c r="D267" s="3"/>
      <c r="E267" s="3"/>
      <c r="F267" s="3"/>
      <c r="G267" s="3"/>
      <c r="H267" s="3"/>
      <c r="I267" s="3"/>
      <c r="J267" s="69" t="n">
        <v>4</v>
      </c>
      <c r="K267" s="69" t="n">
        <v>4</v>
      </c>
      <c r="L267" s="69" t="n">
        <v>4</v>
      </c>
      <c r="M267" s="61" t="e">
        <f aca="false">#REF!+#REF!+#REF!+#REF!</f>
        <v>#REF!</v>
      </c>
      <c r="N267" s="61" t="e">
        <f aca="false">#REF!+#REF!+#REF!+#REF!</f>
        <v>#REF!</v>
      </c>
      <c r="O267" s="49"/>
      <c r="P267" s="50"/>
      <c r="Q267" s="51"/>
      <c r="R267" s="51"/>
      <c r="S267" s="51"/>
      <c r="T267" s="51"/>
      <c r="U267" s="51"/>
      <c r="V267" s="70"/>
    </row>
    <row r="268" customFormat="false" ht="14.45" hidden="false" customHeight="true" outlineLevel="0" collapsed="false">
      <c r="A268" s="108" t="s">
        <v>203</v>
      </c>
      <c r="B268" s="60" t="n">
        <v>353</v>
      </c>
      <c r="C268" s="68" t="str">
        <f aca="false">C$267</f>
        <v>08</v>
      </c>
      <c r="D268" s="8" t="s">
        <v>24</v>
      </c>
      <c r="E268" s="8"/>
      <c r="F268" s="8"/>
      <c r="G268" s="8"/>
      <c r="H268" s="8"/>
      <c r="I268" s="8"/>
      <c r="J268" s="61" t="n">
        <v>4</v>
      </c>
      <c r="K268" s="61" t="n">
        <v>4</v>
      </c>
      <c r="L268" s="61" t="n">
        <v>4</v>
      </c>
      <c r="M268" s="37"/>
      <c r="N268" s="37"/>
      <c r="O268" s="38"/>
      <c r="P268" s="39"/>
      <c r="Q268" s="40"/>
      <c r="R268" s="40"/>
      <c r="S268" s="40"/>
      <c r="T268" s="40"/>
      <c r="U268" s="40"/>
      <c r="V268" s="12"/>
    </row>
    <row r="269" customFormat="false" ht="14.25" hidden="false" customHeight="true" outlineLevel="0" collapsed="false">
      <c r="A269" s="92" t="s">
        <v>90</v>
      </c>
      <c r="B269" s="73" t="n">
        <v>353</v>
      </c>
      <c r="C269" s="93" t="str">
        <f aca="false">C$267</f>
        <v>08</v>
      </c>
      <c r="D269" s="75" t="s">
        <v>24</v>
      </c>
      <c r="E269" s="75" t="s">
        <v>46</v>
      </c>
      <c r="F269" s="75" t="s">
        <v>91</v>
      </c>
      <c r="G269" s="75" t="s">
        <v>31</v>
      </c>
      <c r="H269" s="3" t="s">
        <v>32</v>
      </c>
      <c r="I269" s="8"/>
      <c r="J269" s="80" t="n">
        <v>4</v>
      </c>
      <c r="K269" s="80" t="n">
        <v>4</v>
      </c>
      <c r="L269" s="80" t="n">
        <v>4</v>
      </c>
      <c r="M269" s="37"/>
      <c r="N269" s="37"/>
      <c r="O269" s="38"/>
      <c r="P269" s="39"/>
      <c r="Q269" s="40"/>
      <c r="R269" s="40"/>
      <c r="S269" s="40"/>
      <c r="T269" s="40"/>
      <c r="U269" s="40"/>
      <c r="V269" s="12"/>
    </row>
    <row r="270" customFormat="false" ht="0.75" hidden="false" customHeight="true" outlineLevel="0" collapsed="false">
      <c r="A270" s="72" t="s">
        <v>204</v>
      </c>
      <c r="B270" s="60"/>
      <c r="C270" s="93" t="str">
        <f aca="false">C$267</f>
        <v>08</v>
      </c>
      <c r="D270" s="75" t="s">
        <v>24</v>
      </c>
      <c r="E270" s="75" t="s">
        <v>46</v>
      </c>
      <c r="F270" s="75" t="s">
        <v>91</v>
      </c>
      <c r="G270" s="75" t="s">
        <v>31</v>
      </c>
      <c r="H270" s="3" t="s">
        <v>205</v>
      </c>
      <c r="I270" s="8"/>
      <c r="J270" s="61" t="n">
        <v>0</v>
      </c>
      <c r="K270" s="61" t="n">
        <v>1164.1</v>
      </c>
      <c r="L270" s="61" t="n">
        <v>1164.1</v>
      </c>
      <c r="M270" s="37"/>
      <c r="N270" s="37"/>
      <c r="O270" s="38"/>
      <c r="P270" s="39"/>
      <c r="Q270" s="40"/>
      <c r="R270" s="40"/>
      <c r="S270" s="40"/>
      <c r="T270" s="40"/>
      <c r="U270" s="40"/>
      <c r="V270" s="12"/>
    </row>
    <row r="271" customFormat="false" ht="14.25" hidden="true" customHeight="true" outlineLevel="0" collapsed="false">
      <c r="A271" s="72" t="s">
        <v>206</v>
      </c>
      <c r="B271" s="60"/>
      <c r="C271" s="68"/>
      <c r="D271" s="8"/>
      <c r="E271" s="8"/>
      <c r="F271" s="8"/>
      <c r="G271" s="8"/>
      <c r="H271" s="8"/>
      <c r="I271" s="8"/>
      <c r="J271" s="61"/>
      <c r="K271" s="61"/>
      <c r="L271" s="61"/>
      <c r="M271" s="37"/>
      <c r="N271" s="37"/>
      <c r="O271" s="38"/>
      <c r="P271" s="39"/>
      <c r="Q271" s="40"/>
      <c r="R271" s="40"/>
      <c r="S271" s="40"/>
      <c r="T271" s="40"/>
      <c r="U271" s="40"/>
      <c r="V271" s="12"/>
    </row>
    <row r="272" customFormat="false" ht="14.25" hidden="true" customHeight="true" outlineLevel="0" collapsed="false">
      <c r="A272" s="72" t="s">
        <v>207</v>
      </c>
      <c r="B272" s="60"/>
      <c r="C272" s="68"/>
      <c r="D272" s="8"/>
      <c r="E272" s="8"/>
      <c r="F272" s="8"/>
      <c r="G272" s="8"/>
      <c r="H272" s="8"/>
      <c r="I272" s="8"/>
      <c r="J272" s="61"/>
      <c r="K272" s="61"/>
      <c r="L272" s="61"/>
      <c r="M272" s="37"/>
      <c r="N272" s="37"/>
      <c r="O272" s="38"/>
      <c r="P272" s="39"/>
      <c r="Q272" s="40"/>
      <c r="R272" s="40"/>
      <c r="S272" s="40"/>
      <c r="T272" s="40"/>
      <c r="U272" s="40"/>
      <c r="V272" s="12"/>
    </row>
    <row r="273" customFormat="false" ht="14.25" hidden="true" customHeight="true" outlineLevel="0" collapsed="false">
      <c r="A273" s="72" t="s">
        <v>208</v>
      </c>
      <c r="B273" s="60"/>
      <c r="C273" s="93" t="str">
        <f aca="false">C$267</f>
        <v>08</v>
      </c>
      <c r="D273" s="75" t="s">
        <v>24</v>
      </c>
      <c r="E273" s="75" t="s">
        <v>46</v>
      </c>
      <c r="F273" s="75" t="s">
        <v>91</v>
      </c>
      <c r="G273" s="75" t="s">
        <v>31</v>
      </c>
      <c r="H273" s="3" t="s">
        <v>205</v>
      </c>
      <c r="I273" s="8" t="s">
        <v>209</v>
      </c>
      <c r="J273" s="61" t="n">
        <v>0</v>
      </c>
      <c r="K273" s="61" t="n">
        <v>1164.1</v>
      </c>
      <c r="L273" s="61" t="n">
        <v>1164.1</v>
      </c>
      <c r="M273" s="37"/>
      <c r="N273" s="37"/>
      <c r="O273" s="38"/>
      <c r="P273" s="39"/>
      <c r="Q273" s="40"/>
      <c r="R273" s="40"/>
      <c r="S273" s="40"/>
      <c r="T273" s="40"/>
      <c r="U273" s="40"/>
      <c r="V273" s="12"/>
    </row>
    <row r="274" customFormat="false" ht="14.25" hidden="true" customHeight="true" outlineLevel="0" collapsed="false">
      <c r="A274" s="72" t="s">
        <v>210</v>
      </c>
      <c r="B274" s="60"/>
      <c r="C274" s="93"/>
      <c r="D274" s="75"/>
      <c r="E274" s="75"/>
      <c r="F274" s="75"/>
      <c r="G274" s="75"/>
      <c r="I274" s="8"/>
      <c r="J274" s="61"/>
      <c r="K274" s="61"/>
      <c r="L274" s="61"/>
      <c r="M274" s="37"/>
      <c r="N274" s="37"/>
      <c r="O274" s="38"/>
      <c r="P274" s="39"/>
      <c r="Q274" s="40"/>
      <c r="R274" s="40"/>
      <c r="S274" s="40"/>
      <c r="T274" s="40"/>
      <c r="U274" s="40"/>
      <c r="V274" s="12"/>
    </row>
    <row r="275" customFormat="false" ht="14.25" hidden="true" customHeight="true" outlineLevel="0" collapsed="false">
      <c r="A275" s="72" t="s">
        <v>211</v>
      </c>
      <c r="B275" s="60"/>
      <c r="C275" s="93" t="str">
        <f aca="false">C$267</f>
        <v>08</v>
      </c>
      <c r="D275" s="75" t="s">
        <v>24</v>
      </c>
      <c r="E275" s="75" t="s">
        <v>46</v>
      </c>
      <c r="F275" s="75" t="s">
        <v>91</v>
      </c>
      <c r="G275" s="75" t="s">
        <v>31</v>
      </c>
      <c r="H275" s="3" t="s">
        <v>205</v>
      </c>
      <c r="I275" s="78" t="s">
        <v>212</v>
      </c>
      <c r="J275" s="69" t="n">
        <v>0</v>
      </c>
      <c r="K275" s="69" t="n">
        <v>1164.1</v>
      </c>
      <c r="L275" s="69" t="n">
        <v>1164.1</v>
      </c>
      <c r="M275" s="37"/>
      <c r="N275" s="37"/>
      <c r="O275" s="38"/>
      <c r="P275" s="39"/>
      <c r="Q275" s="40"/>
      <c r="R275" s="40"/>
      <c r="S275" s="40"/>
      <c r="T275" s="40"/>
      <c r="U275" s="40"/>
      <c r="V275" s="12"/>
    </row>
    <row r="276" s="71" customFormat="true" ht="14.45" hidden="false" customHeight="true" outlineLevel="0" collapsed="false">
      <c r="A276" s="86" t="s">
        <v>213</v>
      </c>
      <c r="B276" s="73" t="n">
        <v>353</v>
      </c>
      <c r="C276" s="3" t="str">
        <f aca="false">C$267</f>
        <v>08</v>
      </c>
      <c r="D276" s="3" t="str">
        <f aca="false">D268</f>
        <v>01</v>
      </c>
      <c r="E276" s="3" t="s">
        <v>46</v>
      </c>
      <c r="F276" s="3" t="s">
        <v>91</v>
      </c>
      <c r="G276" s="3" t="s">
        <v>31</v>
      </c>
      <c r="H276" s="3" t="s">
        <v>214</v>
      </c>
      <c r="I276" s="3"/>
      <c r="J276" s="4" t="n">
        <v>4</v>
      </c>
      <c r="K276" s="4" t="n">
        <v>4</v>
      </c>
      <c r="L276" s="4" t="n">
        <v>4</v>
      </c>
      <c r="M276" s="4" t="e">
        <f aca="false">#REF!</f>
        <v>#REF!</v>
      </c>
      <c r="N276" s="4" t="e">
        <f aca="false">#REF!</f>
        <v>#REF!</v>
      </c>
      <c r="O276" s="38"/>
      <c r="P276" s="39"/>
      <c r="Q276" s="40"/>
      <c r="R276" s="40"/>
      <c r="S276" s="40"/>
      <c r="T276" s="40"/>
      <c r="U276" s="40"/>
      <c r="V276" s="70"/>
    </row>
    <row r="277" s="71" customFormat="true" ht="14.45" hidden="false" customHeight="true" outlineLevel="0" collapsed="false">
      <c r="A277" s="72" t="s">
        <v>48</v>
      </c>
      <c r="B277" s="65"/>
      <c r="C277" s="3"/>
      <c r="D277" s="3"/>
      <c r="E277" s="3"/>
      <c r="F277" s="3"/>
      <c r="G277" s="3"/>
      <c r="H277" s="3"/>
      <c r="I277" s="3"/>
      <c r="J277" s="4"/>
      <c r="K277" s="4"/>
      <c r="L277" s="4"/>
      <c r="M277" s="4"/>
      <c r="N277" s="4"/>
      <c r="O277" s="38"/>
      <c r="P277" s="39"/>
      <c r="Q277" s="40"/>
      <c r="R277" s="40"/>
      <c r="S277" s="40"/>
      <c r="T277" s="40"/>
      <c r="U277" s="40"/>
      <c r="V277" s="70"/>
    </row>
    <row r="278" s="71" customFormat="true" ht="14.45" hidden="false" customHeight="true" outlineLevel="0" collapsed="false">
      <c r="A278" s="72" t="s">
        <v>49</v>
      </c>
      <c r="B278" s="73" t="n">
        <v>353</v>
      </c>
      <c r="C278" s="3" t="str">
        <f aca="false">C$267</f>
        <v>08</v>
      </c>
      <c r="D278" s="3" t="str">
        <f aca="false">D270</f>
        <v>01</v>
      </c>
      <c r="E278" s="3" t="s">
        <v>46</v>
      </c>
      <c r="F278" s="3" t="s">
        <v>91</v>
      </c>
      <c r="G278" s="3" t="s">
        <v>31</v>
      </c>
      <c r="H278" s="3" t="s">
        <v>214</v>
      </c>
      <c r="I278" s="78" t="s">
        <v>50</v>
      </c>
      <c r="J278" s="69" t="n">
        <v>4</v>
      </c>
      <c r="K278" s="69" t="n">
        <v>4</v>
      </c>
      <c r="L278" s="69" t="n">
        <v>4</v>
      </c>
      <c r="M278" s="4"/>
      <c r="N278" s="4"/>
      <c r="O278" s="38"/>
      <c r="P278" s="39"/>
      <c r="Q278" s="40"/>
      <c r="R278" s="40"/>
      <c r="S278" s="40"/>
      <c r="T278" s="40"/>
      <c r="U278" s="40"/>
      <c r="V278" s="70"/>
    </row>
    <row r="279" s="71" customFormat="true" ht="14.45" hidden="false" customHeight="true" outlineLevel="0" collapsed="false">
      <c r="A279" s="72" t="s">
        <v>51</v>
      </c>
      <c r="B279" s="65"/>
      <c r="C279" s="3"/>
      <c r="D279" s="3"/>
      <c r="E279" s="3"/>
      <c r="F279" s="3"/>
      <c r="G279" s="3"/>
      <c r="H279" s="3"/>
      <c r="I279" s="78"/>
      <c r="J279" s="69"/>
      <c r="K279" s="69"/>
      <c r="L279" s="69"/>
      <c r="M279" s="4"/>
      <c r="N279" s="4"/>
      <c r="O279" s="38"/>
      <c r="P279" s="39"/>
      <c r="Q279" s="40"/>
      <c r="R279" s="40"/>
      <c r="S279" s="40"/>
      <c r="T279" s="40"/>
      <c r="U279" s="40"/>
      <c r="V279" s="70"/>
    </row>
    <row r="280" s="71" customFormat="true" ht="14.45" hidden="false" customHeight="true" outlineLevel="0" collapsed="false">
      <c r="A280" s="72" t="s">
        <v>52</v>
      </c>
      <c r="B280" s="73" t="n">
        <v>353</v>
      </c>
      <c r="C280" s="3" t="str">
        <f aca="false">C$267</f>
        <v>08</v>
      </c>
      <c r="D280" s="3" t="str">
        <f aca="false">D273</f>
        <v>01</v>
      </c>
      <c r="E280" s="3" t="s">
        <v>46</v>
      </c>
      <c r="F280" s="3" t="s">
        <v>91</v>
      </c>
      <c r="G280" s="3" t="s">
        <v>31</v>
      </c>
      <c r="H280" s="3" t="s">
        <v>214</v>
      </c>
      <c r="I280" s="75" t="s">
        <v>53</v>
      </c>
      <c r="J280" s="80" t="n">
        <v>4</v>
      </c>
      <c r="K280" s="80" t="n">
        <v>4</v>
      </c>
      <c r="L280" s="80" t="n">
        <v>4</v>
      </c>
      <c r="M280" s="4"/>
      <c r="N280" s="4"/>
      <c r="O280" s="38"/>
      <c r="P280" s="39"/>
      <c r="Q280" s="40"/>
      <c r="R280" s="40"/>
      <c r="S280" s="40"/>
      <c r="T280" s="40"/>
      <c r="U280" s="40"/>
      <c r="V280" s="70"/>
    </row>
    <row r="281" customFormat="false" ht="14.45" hidden="false" customHeight="true" outlineLevel="0" collapsed="false">
      <c r="A281" s="106" t="s">
        <v>215</v>
      </c>
      <c r="B281" s="60" t="n">
        <v>353</v>
      </c>
      <c r="C281" s="78" t="n">
        <v>10</v>
      </c>
      <c r="D281" s="93"/>
      <c r="E281" s="93"/>
      <c r="F281" s="93"/>
      <c r="G281" s="93"/>
      <c r="H281" s="93"/>
      <c r="I281" s="75"/>
      <c r="J281" s="69" t="n">
        <v>452.8</v>
      </c>
      <c r="K281" s="69" t="n">
        <v>452.8</v>
      </c>
      <c r="L281" s="69" t="n">
        <v>452.8</v>
      </c>
      <c r="M281" s="37"/>
      <c r="N281" s="37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92" t="s">
        <v>216</v>
      </c>
      <c r="B282" s="60" t="n">
        <v>353</v>
      </c>
      <c r="C282" s="78" t="n">
        <v>10</v>
      </c>
      <c r="D282" s="78" t="s">
        <v>24</v>
      </c>
      <c r="E282" s="78"/>
      <c r="F282" s="78"/>
      <c r="G282" s="78"/>
      <c r="H282" s="93"/>
      <c r="I282" s="75"/>
      <c r="J282" s="69" t="n">
        <v>452.8</v>
      </c>
      <c r="K282" s="69" t="n">
        <v>452.8</v>
      </c>
      <c r="L282" s="69" t="n">
        <v>452.8</v>
      </c>
      <c r="M282" s="37"/>
      <c r="N282" s="37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92" t="s">
        <v>90</v>
      </c>
      <c r="B283" s="73" t="n">
        <v>353</v>
      </c>
      <c r="C283" s="75" t="s">
        <v>109</v>
      </c>
      <c r="D283" s="75" t="s">
        <v>24</v>
      </c>
      <c r="E283" s="75" t="s">
        <v>46</v>
      </c>
      <c r="F283" s="75" t="s">
        <v>91</v>
      </c>
      <c r="G283" s="75" t="s">
        <v>31</v>
      </c>
      <c r="H283" s="3" t="s">
        <v>32</v>
      </c>
      <c r="I283" s="75"/>
      <c r="J283" s="80" t="n">
        <v>452.8</v>
      </c>
      <c r="K283" s="80" t="n">
        <v>452.8</v>
      </c>
      <c r="L283" s="80" t="n">
        <v>452.8</v>
      </c>
      <c r="M283" s="37"/>
      <c r="N283" s="37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116" t="s">
        <v>217</v>
      </c>
      <c r="B284" s="73" t="n">
        <v>353</v>
      </c>
      <c r="C284" s="75" t="s">
        <v>109</v>
      </c>
      <c r="D284" s="75" t="s">
        <v>24</v>
      </c>
      <c r="E284" s="75" t="s">
        <v>46</v>
      </c>
      <c r="F284" s="75" t="s">
        <v>91</v>
      </c>
      <c r="G284" s="75" t="s">
        <v>31</v>
      </c>
      <c r="H284" s="3" t="s">
        <v>218</v>
      </c>
      <c r="I284" s="75"/>
      <c r="J284" s="80" t="n">
        <v>452.8</v>
      </c>
      <c r="K284" s="80" t="n">
        <v>452.8</v>
      </c>
      <c r="L284" s="80" t="n">
        <v>452.8</v>
      </c>
      <c r="M284" s="37"/>
      <c r="N284" s="37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116" t="s">
        <v>219</v>
      </c>
      <c r="B285" s="60"/>
      <c r="C285" s="75"/>
      <c r="D285" s="75"/>
      <c r="E285" s="75"/>
      <c r="F285" s="75"/>
      <c r="G285" s="75"/>
      <c r="I285" s="75"/>
      <c r="J285" s="80"/>
      <c r="K285" s="80"/>
      <c r="L285" s="80"/>
      <c r="M285" s="37"/>
      <c r="N285" s="37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116" t="s">
        <v>220</v>
      </c>
      <c r="B286" s="60"/>
      <c r="C286" s="75"/>
      <c r="D286" s="75"/>
      <c r="E286" s="75"/>
      <c r="F286" s="75"/>
      <c r="G286" s="75"/>
      <c r="I286" s="75"/>
      <c r="J286" s="80"/>
      <c r="K286" s="80"/>
      <c r="L286" s="80"/>
      <c r="M286" s="37"/>
      <c r="N286" s="37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73" t="s">
        <v>221</v>
      </c>
      <c r="B287" s="73" t="n">
        <v>353</v>
      </c>
      <c r="C287" s="75" t="s">
        <v>109</v>
      </c>
      <c r="D287" s="75" t="s">
        <v>24</v>
      </c>
      <c r="E287" s="75" t="s">
        <v>46</v>
      </c>
      <c r="F287" s="75" t="s">
        <v>91</v>
      </c>
      <c r="G287" s="75" t="s">
        <v>31</v>
      </c>
      <c r="H287" s="3" t="s">
        <v>218</v>
      </c>
      <c r="I287" s="78" t="s">
        <v>222</v>
      </c>
      <c r="J287" s="69" t="n">
        <v>452.8</v>
      </c>
      <c r="K287" s="69" t="n">
        <v>452.8</v>
      </c>
      <c r="L287" s="69" t="n">
        <v>452.8</v>
      </c>
      <c r="M287" s="37"/>
      <c r="N287" s="37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73" t="s">
        <v>223</v>
      </c>
      <c r="B288" s="73" t="n">
        <v>353</v>
      </c>
      <c r="C288" s="75" t="s">
        <v>109</v>
      </c>
      <c r="D288" s="75" t="s">
        <v>24</v>
      </c>
      <c r="E288" s="75" t="s">
        <v>46</v>
      </c>
      <c r="F288" s="75" t="s">
        <v>91</v>
      </c>
      <c r="G288" s="75" t="s">
        <v>31</v>
      </c>
      <c r="H288" s="3" t="s">
        <v>218</v>
      </c>
      <c r="I288" s="78" t="s">
        <v>224</v>
      </c>
      <c r="J288" s="69" t="n">
        <v>452.8</v>
      </c>
      <c r="K288" s="69" t="n">
        <v>452.8</v>
      </c>
      <c r="L288" s="69" t="n">
        <v>452.8</v>
      </c>
      <c r="M288" s="37"/>
      <c r="N288" s="37"/>
      <c r="O288" s="38"/>
      <c r="P288" s="39"/>
      <c r="Q288" s="40"/>
      <c r="R288" s="40"/>
      <c r="S288" s="40"/>
      <c r="T288" s="40"/>
      <c r="U288" s="40"/>
      <c r="V288" s="12"/>
    </row>
    <row r="289" s="71" customFormat="true" ht="18" hidden="false" customHeight="true" outlineLevel="0" collapsed="false">
      <c r="A289" s="59" t="s">
        <v>225</v>
      </c>
      <c r="B289" s="60" t="n">
        <v>353</v>
      </c>
      <c r="C289" s="8" t="s">
        <v>89</v>
      </c>
      <c r="D289" s="3"/>
      <c r="E289" s="3"/>
      <c r="F289" s="3"/>
      <c r="G289" s="3"/>
      <c r="H289" s="8"/>
      <c r="I289" s="8"/>
      <c r="J289" s="69" t="n">
        <v>27</v>
      </c>
      <c r="K289" s="69" t="n">
        <v>27</v>
      </c>
      <c r="L289" s="69" t="n">
        <v>27</v>
      </c>
      <c r="M289" s="61" t="e">
        <f aca="false">#REF!+#REF!+#REF!+#REF!+#REF!+M290+#REF!</f>
        <v>#REF!</v>
      </c>
      <c r="N289" s="61" t="e">
        <f aca="false">#REF!+#REF!+#REF!+#REF!+#REF!+N290+#REF!</f>
        <v>#REF!</v>
      </c>
      <c r="O289" s="49"/>
      <c r="P289" s="50"/>
      <c r="Q289" s="51"/>
      <c r="R289" s="51"/>
      <c r="S289" s="51"/>
      <c r="T289" s="51"/>
      <c r="U289" s="51"/>
      <c r="V289" s="70"/>
    </row>
    <row r="290" customFormat="false" ht="14.45" hidden="false" customHeight="true" outlineLevel="0" collapsed="false">
      <c r="A290" s="96" t="s">
        <v>226</v>
      </c>
      <c r="B290" s="60" t="n">
        <v>353</v>
      </c>
      <c r="C290" s="68" t="str">
        <f aca="false">C$289</f>
        <v>11</v>
      </c>
      <c r="D290" s="8" t="s">
        <v>24</v>
      </c>
      <c r="E290" s="8"/>
      <c r="F290" s="8"/>
      <c r="G290" s="8"/>
      <c r="H290" s="68"/>
      <c r="I290" s="8"/>
      <c r="J290" s="69" t="n">
        <v>27</v>
      </c>
      <c r="K290" s="69" t="n">
        <v>27</v>
      </c>
      <c r="L290" s="69" t="n">
        <v>27</v>
      </c>
      <c r="M290" s="61" t="e">
        <f aca="false">M291+#REF!+#REF!</f>
        <v>#REF!</v>
      </c>
      <c r="N290" s="61" t="e">
        <f aca="false">N291+#REF!+#REF!</f>
        <v>#REF!</v>
      </c>
      <c r="O290" s="49"/>
      <c r="P290" s="50"/>
      <c r="Q290" s="51"/>
      <c r="R290" s="51"/>
      <c r="S290" s="51"/>
      <c r="T290" s="51"/>
      <c r="U290" s="51"/>
      <c r="V290" s="12"/>
    </row>
    <row r="291" customFormat="false" ht="14.45" hidden="true" customHeight="true" outlineLevel="0" collapsed="false">
      <c r="A291" s="76" t="s">
        <v>227</v>
      </c>
      <c r="B291" s="65"/>
      <c r="C291" s="66" t="str">
        <f aca="false">C$289</f>
        <v>11</v>
      </c>
      <c r="D291" s="66" t="str">
        <f aca="false">D290</f>
        <v>01</v>
      </c>
      <c r="E291" s="66"/>
      <c r="F291" s="66"/>
      <c r="G291" s="66"/>
      <c r="H291" s="66"/>
      <c r="I291" s="8"/>
      <c r="J291" s="80" t="n">
        <v>27</v>
      </c>
      <c r="K291" s="80" t="n">
        <v>27</v>
      </c>
      <c r="L291" s="80" t="n">
        <v>27</v>
      </c>
      <c r="M291" s="4" t="n">
        <f aca="false">M293</f>
        <v>0</v>
      </c>
      <c r="N291" s="4" t="n">
        <f aca="false">N293</f>
        <v>0</v>
      </c>
      <c r="O291" s="49"/>
      <c r="P291" s="50"/>
      <c r="Q291" s="51"/>
      <c r="R291" s="51"/>
      <c r="S291" s="51"/>
      <c r="T291" s="51"/>
      <c r="U291" s="51"/>
      <c r="V291" s="12"/>
    </row>
    <row r="292" customFormat="false" ht="14.45" hidden="true" customHeight="true" outlineLevel="0" collapsed="false">
      <c r="A292" s="76" t="s">
        <v>228</v>
      </c>
      <c r="B292" s="65"/>
      <c r="C292" s="68"/>
      <c r="D292" s="8"/>
      <c r="E292" s="8"/>
      <c r="F292" s="8"/>
      <c r="G292" s="8"/>
      <c r="H292" s="68"/>
      <c r="I292" s="8"/>
      <c r="J292" s="80" t="n">
        <v>27</v>
      </c>
      <c r="K292" s="80" t="n">
        <v>27</v>
      </c>
      <c r="L292" s="80" t="n">
        <v>27</v>
      </c>
      <c r="M292" s="61"/>
      <c r="N292" s="61"/>
      <c r="O292" s="49"/>
      <c r="P292" s="50"/>
      <c r="Q292" s="51"/>
      <c r="R292" s="51"/>
      <c r="S292" s="51"/>
      <c r="T292" s="51"/>
      <c r="U292" s="51"/>
      <c r="V292" s="12"/>
    </row>
    <row r="293" customFormat="false" ht="14.45" hidden="true" customHeight="true" outlineLevel="0" collapsed="false">
      <c r="A293" s="76" t="s">
        <v>229</v>
      </c>
      <c r="B293" s="65"/>
      <c r="C293" s="66" t="str">
        <f aca="false">C$289</f>
        <v>11</v>
      </c>
      <c r="D293" s="66" t="str">
        <f aca="false">D290</f>
        <v>01</v>
      </c>
      <c r="E293" s="66"/>
      <c r="F293" s="66"/>
      <c r="G293" s="66"/>
      <c r="H293" s="66"/>
      <c r="I293" s="3" t="s">
        <v>230</v>
      </c>
      <c r="J293" s="80" t="n">
        <v>27</v>
      </c>
      <c r="K293" s="80" t="n">
        <v>27</v>
      </c>
      <c r="L293" s="80" t="n">
        <v>27</v>
      </c>
      <c r="O293" s="49"/>
      <c r="P293" s="50"/>
      <c r="Q293" s="51"/>
      <c r="R293" s="51"/>
      <c r="S293" s="51"/>
      <c r="T293" s="51"/>
      <c r="U293" s="51"/>
      <c r="V293" s="12"/>
    </row>
    <row r="294" customFormat="false" ht="14.45" hidden="false" customHeight="true" outlineLevel="0" collapsed="false">
      <c r="A294" s="92" t="s">
        <v>90</v>
      </c>
      <c r="B294" s="73" t="n">
        <v>353</v>
      </c>
      <c r="C294" s="3" t="str">
        <f aca="false">C$289</f>
        <v>11</v>
      </c>
      <c r="D294" s="75" t="s">
        <v>24</v>
      </c>
      <c r="E294" s="3" t="s">
        <v>46</v>
      </c>
      <c r="F294" s="3" t="s">
        <v>91</v>
      </c>
      <c r="G294" s="3" t="s">
        <v>31</v>
      </c>
      <c r="H294" s="3" t="s">
        <v>32</v>
      </c>
      <c r="J294" s="80" t="n">
        <v>27</v>
      </c>
      <c r="K294" s="80" t="n">
        <v>27</v>
      </c>
      <c r="L294" s="80" t="n">
        <v>27</v>
      </c>
      <c r="O294" s="49"/>
      <c r="P294" s="50"/>
      <c r="Q294" s="51"/>
      <c r="R294" s="51"/>
      <c r="S294" s="51"/>
      <c r="T294" s="51"/>
      <c r="U294" s="51"/>
      <c r="V294" s="12"/>
    </row>
    <row r="295" customFormat="false" ht="14.45" hidden="false" customHeight="true" outlineLevel="0" collapsed="false">
      <c r="A295" s="117" t="s">
        <v>231</v>
      </c>
      <c r="B295" s="73" t="n">
        <v>353</v>
      </c>
      <c r="C295" s="3" t="str">
        <f aca="false">C$289</f>
        <v>11</v>
      </c>
      <c r="D295" s="3" t="str">
        <f aca="false">D290</f>
        <v>01</v>
      </c>
      <c r="E295" s="3" t="s">
        <v>46</v>
      </c>
      <c r="F295" s="3" t="s">
        <v>91</v>
      </c>
      <c r="G295" s="3" t="s">
        <v>31</v>
      </c>
      <c r="H295" s="3" t="s">
        <v>232</v>
      </c>
      <c r="J295" s="80" t="n">
        <v>27</v>
      </c>
      <c r="K295" s="80" t="n">
        <v>27</v>
      </c>
      <c r="L295" s="80" t="n">
        <v>27</v>
      </c>
      <c r="M295" s="110"/>
      <c r="N295" s="110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72" t="s">
        <v>48</v>
      </c>
      <c r="B296" s="65"/>
      <c r="J296" s="4"/>
      <c r="K296" s="4"/>
      <c r="M296" s="110"/>
      <c r="N296" s="110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72" t="s">
        <v>49</v>
      </c>
      <c r="B297" s="73" t="n">
        <v>353</v>
      </c>
      <c r="C297" s="3" t="str">
        <f aca="false">C$289</f>
        <v>11</v>
      </c>
      <c r="D297" s="75" t="s">
        <v>24</v>
      </c>
      <c r="E297" s="3" t="s">
        <v>46</v>
      </c>
      <c r="F297" s="3" t="s">
        <v>91</v>
      </c>
      <c r="G297" s="3" t="s">
        <v>31</v>
      </c>
      <c r="H297" s="3" t="s">
        <v>232</v>
      </c>
      <c r="I297" s="78" t="s">
        <v>50</v>
      </c>
      <c r="J297" s="69" t="n">
        <v>27</v>
      </c>
      <c r="K297" s="69" t="n">
        <v>27</v>
      </c>
      <c r="L297" s="69" t="n">
        <v>27</v>
      </c>
      <c r="M297" s="110"/>
      <c r="N297" s="110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2" t="s">
        <v>51</v>
      </c>
      <c r="B298" s="65"/>
      <c r="D298" s="75"/>
      <c r="I298" s="78"/>
      <c r="J298" s="69"/>
      <c r="K298" s="69"/>
      <c r="L298" s="69"/>
      <c r="M298" s="110"/>
      <c r="N298" s="110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2" t="s">
        <v>52</v>
      </c>
      <c r="B299" s="73" t="n">
        <v>353</v>
      </c>
      <c r="C299" s="3" t="str">
        <f aca="false">C$289</f>
        <v>11</v>
      </c>
      <c r="D299" s="75" t="s">
        <v>24</v>
      </c>
      <c r="E299" s="3" t="s">
        <v>46</v>
      </c>
      <c r="F299" s="3" t="s">
        <v>91</v>
      </c>
      <c r="G299" s="3" t="s">
        <v>31</v>
      </c>
      <c r="H299" s="3" t="s">
        <v>232</v>
      </c>
      <c r="I299" s="75" t="s">
        <v>53</v>
      </c>
      <c r="J299" s="80" t="n">
        <v>27</v>
      </c>
      <c r="K299" s="80" t="n">
        <v>27</v>
      </c>
      <c r="L299" s="80" t="n">
        <v>27</v>
      </c>
      <c r="M299" s="110"/>
      <c r="N299" s="110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3"/>
      <c r="B300" s="60"/>
      <c r="I300" s="78"/>
      <c r="J300" s="69"/>
      <c r="K300" s="69"/>
      <c r="L300" s="69"/>
      <c r="M300" s="79"/>
      <c r="N300" s="79"/>
      <c r="O300" s="49"/>
      <c r="P300" s="50"/>
      <c r="Q300" s="51"/>
      <c r="R300" s="51"/>
      <c r="S300" s="51"/>
      <c r="T300" s="51"/>
      <c r="U300" s="51"/>
      <c r="V300" s="12"/>
    </row>
    <row r="301" customFormat="false" ht="14.45" hidden="false" customHeight="true" outlineLevel="0" collapsed="false">
      <c r="A301" s="96" t="s">
        <v>233</v>
      </c>
      <c r="I301" s="118"/>
      <c r="J301" s="61" t="n">
        <f aca="false">SUM(J14,J107,J119,J178,J259,J267,J289,J281,J128)</f>
        <v>21315.11</v>
      </c>
      <c r="K301" s="61" t="n">
        <f aca="false">SUM(K14,K107,K119,K178,K259,K267,K289,K281,K128)</f>
        <v>17835.01</v>
      </c>
      <c r="L301" s="61" t="n">
        <f aca="false">SUM(L14,L107,L119,L178,L259,L267,L289,L281,L128)</f>
        <v>17963.01</v>
      </c>
      <c r="M301" s="61" t="e">
        <f aca="false">M14+M119+#REF!+#REF!+M178+M259+M267+M289+#REF!+#REF!+#REF!</f>
        <v>#REF!</v>
      </c>
      <c r="N301" s="61" t="e">
        <f aca="false">N14+N119+#REF!+#REF!+N178+N259+N267+N289+#REF!+#REF!+#REF!</f>
        <v>#REF!</v>
      </c>
      <c r="O301" s="49"/>
      <c r="P301" s="50"/>
      <c r="Q301" s="51"/>
      <c r="R301" s="51"/>
      <c r="S301" s="51"/>
      <c r="T301" s="51"/>
      <c r="U301" s="51"/>
      <c r="V301" s="12"/>
    </row>
    <row r="302" customFormat="false" ht="0.75" hidden="false" customHeight="true" outlineLevel="0" collapsed="false">
      <c r="L302" s="118"/>
      <c r="M302" s="118"/>
      <c r="N302" s="118"/>
      <c r="O302" s="9"/>
      <c r="P302" s="9"/>
      <c r="Q302" s="118"/>
      <c r="R302" s="118"/>
      <c r="S302" s="118"/>
      <c r="T302" s="118"/>
      <c r="U302" s="118"/>
    </row>
    <row r="303" customFormat="false" ht="14.25" hidden="true" customHeight="true" outlineLevel="0" collapsed="false">
      <c r="H303" s="37"/>
      <c r="I303" s="37"/>
      <c r="J303" s="37"/>
      <c r="K303" s="37"/>
      <c r="L303" s="37"/>
    </row>
    <row r="304" customFormat="false" ht="14.45" hidden="false" customHeight="true" outlineLevel="0" collapsed="false">
      <c r="L304" s="119"/>
      <c r="M304" s="119"/>
      <c r="N304" s="119"/>
      <c r="O304" s="120"/>
      <c r="P304" s="120"/>
      <c r="Q304" s="119"/>
      <c r="R304" s="119"/>
      <c r="S304" s="119"/>
      <c r="T304" s="119"/>
      <c r="U304" s="119"/>
    </row>
  </sheetData>
  <mergeCells count="5">
    <mergeCell ref="A7:N7"/>
    <mergeCell ref="A8:L8"/>
    <mergeCell ref="A9:L9"/>
    <mergeCell ref="A10:L10"/>
    <mergeCell ref="H303:L303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11-13T13:43:39Z</cp:lastPrinted>
  <dcterms:modified xsi:type="dcterms:W3CDTF">2019-12-27T13:53:53Z</dcterms:modified>
  <cp:revision>0</cp:revision>
  <dc:subject/>
  <dc:title/>
</cp:coreProperties>
</file>