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27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6"/>
  <sheetViews>
    <sheetView showFormulas="false" showGridLines="true" showRowColHeaders="true" showZeros="true" rightToLeft="false" tabSelected="true" showOutlineSymbols="true" defaultGridColor="true" view="pageBreakPreview" topLeftCell="A355" colorId="64" zoomScale="75" zoomScaleNormal="100" zoomScalePageLayoutView="75" workbookViewId="0">
      <selection pane="topLeft" activeCell="P243" activeCellId="0" sqref="P24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889.01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574.91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74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501.31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6229.51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6000.11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420.63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00.5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64.1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505.77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505.77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708.77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97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12.6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12.6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61.11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6.86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0.91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53.34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102</v>
      </c>
      <c r="B95" s="87"/>
      <c r="C95" s="67"/>
      <c r="D95" s="3"/>
      <c r="E95" s="77"/>
      <c r="F95" s="77"/>
      <c r="G95" s="78"/>
      <c r="H95" s="3"/>
      <c r="I95" s="78"/>
      <c r="J95" s="86"/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103</v>
      </c>
      <c r="B96" s="87"/>
      <c r="C96" s="67"/>
      <c r="D96" s="3"/>
      <c r="E96" s="78"/>
      <c r="F96" s="78"/>
      <c r="G96" s="78"/>
      <c r="H96" s="3"/>
      <c r="I96" s="78"/>
      <c r="J96" s="86"/>
      <c r="K96" s="86"/>
      <c r="L96" s="7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104</v>
      </c>
      <c r="B97" s="87"/>
      <c r="C97" s="67"/>
      <c r="D97" s="3"/>
      <c r="E97" s="78"/>
      <c r="F97" s="78"/>
      <c r="G97" s="78"/>
      <c r="H97" s="3"/>
      <c r="I97" s="78"/>
      <c r="J97" s="86"/>
      <c r="K97" s="86"/>
      <c r="L97" s="73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105</v>
      </c>
      <c r="B98" s="87"/>
      <c r="C98" s="67" t="str">
        <f aca="false">C$14</f>
        <v>01</v>
      </c>
      <c r="D98" s="3" t="s">
        <v>52</v>
      </c>
      <c r="E98" s="77" t="n">
        <v>20</v>
      </c>
      <c r="F98" s="77" t="n">
        <v>2</v>
      </c>
      <c r="G98" s="78" t="s">
        <v>29</v>
      </c>
      <c r="H98" s="78" t="s">
        <v>106</v>
      </c>
      <c r="I98" s="78"/>
      <c r="J98" s="86" t="n">
        <v>8.4</v>
      </c>
      <c r="K98" s="86"/>
      <c r="L98" s="7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79" t="s">
        <v>34</v>
      </c>
      <c r="B99" s="87"/>
      <c r="C99" s="67"/>
      <c r="D99" s="78"/>
      <c r="E99" s="78"/>
      <c r="F99" s="78"/>
      <c r="G99" s="78"/>
      <c r="H99" s="3"/>
      <c r="I99" s="78"/>
      <c r="J99" s="86"/>
      <c r="K99" s="86"/>
      <c r="L99" s="7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79" t="s">
        <v>36</v>
      </c>
      <c r="B100" s="87"/>
      <c r="C100" s="67" t="str">
        <f aca="false">C$14</f>
        <v>01</v>
      </c>
      <c r="D100" s="78" t="s">
        <v>52</v>
      </c>
      <c r="E100" s="78" t="s">
        <v>55</v>
      </c>
      <c r="F100" s="78" t="s">
        <v>56</v>
      </c>
      <c r="G100" s="78" t="s">
        <v>29</v>
      </c>
      <c r="H100" s="3" t="s">
        <v>106</v>
      </c>
      <c r="I100" s="81" t="s">
        <v>35</v>
      </c>
      <c r="J100" s="86" t="n">
        <v>8.4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82" t="s">
        <v>37</v>
      </c>
      <c r="B101" s="87"/>
      <c r="C101" s="67" t="str">
        <f aca="false">C$14</f>
        <v>01</v>
      </c>
      <c r="D101" s="3" t="n">
        <f aca="false">D84</f>
        <v>0</v>
      </c>
      <c r="E101" s="78" t="s">
        <v>55</v>
      </c>
      <c r="F101" s="78" t="s">
        <v>56</v>
      </c>
      <c r="G101" s="78" t="s">
        <v>29</v>
      </c>
      <c r="H101" s="3" t="s">
        <v>106</v>
      </c>
      <c r="I101" s="78" t="s">
        <v>38</v>
      </c>
      <c r="J101" s="83" t="n">
        <v>6.45</v>
      </c>
      <c r="K101" s="86"/>
      <c r="L101" s="7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82" t="s">
        <v>39</v>
      </c>
      <c r="B102" s="87"/>
      <c r="C102" s="67"/>
      <c r="D102" s="3"/>
      <c r="E102" s="3"/>
      <c r="F102" s="3"/>
      <c r="G102" s="3"/>
      <c r="H102" s="3"/>
      <c r="I102" s="78"/>
      <c r="J102" s="83"/>
      <c r="K102" s="86"/>
      <c r="L102" s="7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82" t="s">
        <v>44</v>
      </c>
      <c r="B103" s="87"/>
      <c r="C103" s="67"/>
      <c r="D103" s="67"/>
      <c r="E103" s="67"/>
      <c r="F103" s="67"/>
      <c r="G103" s="67"/>
      <c r="H103" s="3"/>
      <c r="I103" s="78"/>
      <c r="J103" s="83"/>
      <c r="K103" s="86"/>
      <c r="L103" s="7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82" t="s">
        <v>45</v>
      </c>
      <c r="B104" s="87"/>
      <c r="C104" s="67"/>
      <c r="D104" s="67"/>
      <c r="E104" s="67"/>
      <c r="F104" s="67"/>
      <c r="G104" s="67"/>
      <c r="H104" s="3"/>
      <c r="I104" s="78"/>
      <c r="J104" s="83"/>
      <c r="K104" s="86"/>
      <c r="L104" s="73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46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2</v>
      </c>
      <c r="G105" s="78" t="s">
        <v>29</v>
      </c>
      <c r="H105" s="3" t="s">
        <v>106</v>
      </c>
      <c r="I105" s="78" t="s">
        <v>47</v>
      </c>
      <c r="J105" s="83" t="n">
        <v>1.95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7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6" t="s">
        <v>108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5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9</v>
      </c>
      <c r="B108" s="87"/>
      <c r="C108" s="72" t="str">
        <f aca="false">C$14</f>
        <v>01</v>
      </c>
      <c r="D108" s="8" t="s">
        <v>110</v>
      </c>
      <c r="E108" s="78"/>
      <c r="F108" s="78"/>
      <c r="G108" s="78"/>
      <c r="H108" s="3"/>
      <c r="I108" s="78"/>
      <c r="J108" s="86" t="n">
        <v>124.92</v>
      </c>
      <c r="K108" s="86" t="n">
        <v>124.9</v>
      </c>
      <c r="L108" s="86" t="n">
        <v>124.9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86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83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87</v>
      </c>
      <c r="B110" s="87"/>
      <c r="C110" s="67" t="str">
        <f aca="false">C$14</f>
        <v>01</v>
      </c>
      <c r="D110" s="3" t="s">
        <v>110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92</v>
      </c>
      <c r="K110" s="83" t="n">
        <v>124.9</v>
      </c>
      <c r="L110" s="83" t="n">
        <v>124.9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88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83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89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83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0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83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11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83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12</v>
      </c>
      <c r="B115" s="87"/>
      <c r="C115" s="67" t="str">
        <f aca="false">C$14</f>
        <v>01</v>
      </c>
      <c r="D115" s="3" t="s">
        <v>110</v>
      </c>
      <c r="E115" s="77" t="n">
        <v>20</v>
      </c>
      <c r="F115" s="77" t="n">
        <v>4</v>
      </c>
      <c r="G115" s="78" t="s">
        <v>29</v>
      </c>
      <c r="H115" s="3" t="s">
        <v>113</v>
      </c>
      <c r="I115" s="81"/>
      <c r="J115" s="83" t="n">
        <v>124.92</v>
      </c>
      <c r="K115" s="83" t="n">
        <v>124.9</v>
      </c>
      <c r="L115" s="83" t="n">
        <v>124.9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97</v>
      </c>
      <c r="B116" s="87"/>
      <c r="C116" s="67" t="str">
        <f aca="false">C$14</f>
        <v>01</v>
      </c>
      <c r="D116" s="3" t="s">
        <v>110</v>
      </c>
      <c r="E116" s="77" t="n">
        <v>20</v>
      </c>
      <c r="F116" s="77" t="n">
        <v>4</v>
      </c>
      <c r="G116" s="78" t="s">
        <v>29</v>
      </c>
      <c r="H116" s="3" t="s">
        <v>113</v>
      </c>
      <c r="I116" s="81" t="s">
        <v>94</v>
      </c>
      <c r="J116" s="86" t="n">
        <v>124.92</v>
      </c>
      <c r="K116" s="86" t="n">
        <v>124.9</v>
      </c>
      <c r="L116" s="86" t="n">
        <v>124.9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6" t="s">
        <v>114</v>
      </c>
      <c r="B117" s="87"/>
      <c r="C117" s="97" t="str">
        <f aca="false">C$14</f>
        <v>01</v>
      </c>
      <c r="D117" s="81" t="s">
        <v>115</v>
      </c>
      <c r="E117" s="77"/>
      <c r="F117" s="77"/>
      <c r="G117" s="78"/>
      <c r="H117" s="3"/>
      <c r="I117" s="81"/>
      <c r="J117" s="86" t="n">
        <v>302.4</v>
      </c>
      <c r="K117" s="86"/>
      <c r="L117" s="86"/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93" t="s">
        <v>116</v>
      </c>
      <c r="B118" s="87"/>
      <c r="C118" s="98" t="str">
        <f aca="false">C$14</f>
        <v>01</v>
      </c>
      <c r="D118" s="78" t="s">
        <v>115</v>
      </c>
      <c r="E118" s="77" t="n">
        <v>20</v>
      </c>
      <c r="F118" s="77" t="n">
        <v>3</v>
      </c>
      <c r="G118" s="78" t="s">
        <v>29</v>
      </c>
      <c r="H118" s="3" t="s">
        <v>30</v>
      </c>
      <c r="I118" s="81"/>
      <c r="J118" s="86" t="n">
        <v>302.4</v>
      </c>
      <c r="K118" s="86"/>
      <c r="L118" s="86"/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93" t="s">
        <v>117</v>
      </c>
      <c r="B119" s="87"/>
      <c r="C119" s="98"/>
      <c r="D119" s="78"/>
      <c r="E119" s="77"/>
      <c r="F119" s="77"/>
      <c r="G119" s="78"/>
      <c r="H119" s="3"/>
      <c r="I119" s="81"/>
      <c r="J119" s="86"/>
      <c r="K119" s="86"/>
      <c r="L119" s="86"/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93" t="s">
        <v>118</v>
      </c>
      <c r="B120" s="87"/>
      <c r="C120" s="98" t="str">
        <f aca="false">C$14</f>
        <v>01</v>
      </c>
      <c r="D120" s="78" t="s">
        <v>115</v>
      </c>
      <c r="E120" s="77" t="n">
        <v>20</v>
      </c>
      <c r="F120" s="77" t="n">
        <v>3</v>
      </c>
      <c r="G120" s="78" t="s">
        <v>29</v>
      </c>
      <c r="H120" s="3" t="s">
        <v>119</v>
      </c>
      <c r="I120" s="81"/>
      <c r="J120" s="86" t="n">
        <v>302.4</v>
      </c>
      <c r="K120" s="86"/>
      <c r="L120" s="86"/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82" t="s">
        <v>120</v>
      </c>
      <c r="B121" s="87"/>
      <c r="C121" s="98"/>
      <c r="D121" s="78"/>
      <c r="E121" s="77"/>
      <c r="F121" s="77"/>
      <c r="G121" s="78"/>
      <c r="H121" s="3"/>
      <c r="I121" s="81"/>
      <c r="J121" s="86"/>
      <c r="K121" s="86"/>
      <c r="L121" s="86"/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s="79" customFormat="true" ht="14.45" hidden="false" customHeight="true" outlineLevel="0" collapsed="false">
      <c r="A122" s="82" t="s">
        <v>67</v>
      </c>
      <c r="B122" s="87"/>
      <c r="C122" s="98" t="str">
        <f aca="false">C$14</f>
        <v>01</v>
      </c>
      <c r="D122" s="78" t="s">
        <v>115</v>
      </c>
      <c r="E122" s="77" t="n">
        <v>20</v>
      </c>
      <c r="F122" s="77" t="n">
        <v>3</v>
      </c>
      <c r="G122" s="78" t="s">
        <v>29</v>
      </c>
      <c r="H122" s="3" t="s">
        <v>119</v>
      </c>
      <c r="I122" s="81" t="s">
        <v>68</v>
      </c>
      <c r="J122" s="86" t="n">
        <v>302.4</v>
      </c>
      <c r="K122" s="86"/>
      <c r="L122" s="86"/>
      <c r="M122" s="88"/>
      <c r="N122" s="88"/>
      <c r="O122" s="89"/>
      <c r="P122" s="90"/>
      <c r="Q122" s="91"/>
      <c r="R122" s="91"/>
      <c r="S122" s="91"/>
      <c r="T122" s="91"/>
      <c r="U122" s="91"/>
      <c r="V122" s="92"/>
    </row>
    <row r="123" s="79" customFormat="true" ht="14.45" hidden="false" customHeight="true" outlineLevel="0" collapsed="false">
      <c r="A123" s="96" t="s">
        <v>121</v>
      </c>
      <c r="B123" s="87"/>
      <c r="C123" s="97" t="str">
        <f aca="false">C$14</f>
        <v>01</v>
      </c>
      <c r="D123" s="81" t="s">
        <v>122</v>
      </c>
      <c r="E123" s="81"/>
      <c r="F123" s="81"/>
      <c r="G123" s="81"/>
      <c r="H123" s="67"/>
      <c r="I123" s="3"/>
      <c r="J123" s="86" t="n">
        <v>3</v>
      </c>
      <c r="K123" s="86" t="n">
        <v>3</v>
      </c>
      <c r="L123" s="99" t="n">
        <v>3</v>
      </c>
      <c r="M123" s="88"/>
      <c r="N123" s="88"/>
      <c r="O123" s="89"/>
      <c r="P123" s="90"/>
      <c r="Q123" s="91"/>
      <c r="R123" s="91"/>
      <c r="S123" s="91"/>
      <c r="T123" s="91"/>
      <c r="U123" s="91"/>
      <c r="V123" s="92"/>
    </row>
    <row r="124" s="79" customFormat="true" ht="14.45" hidden="false" customHeight="true" outlineLevel="0" collapsed="false">
      <c r="A124" s="82" t="s">
        <v>123</v>
      </c>
      <c r="B124" s="87"/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99" t="n">
        <v>3</v>
      </c>
      <c r="M124" s="88"/>
      <c r="N124" s="88"/>
      <c r="O124" s="89"/>
      <c r="P124" s="90"/>
      <c r="Q124" s="91"/>
      <c r="R124" s="91"/>
      <c r="S124" s="91"/>
      <c r="T124" s="91"/>
      <c r="U124" s="91"/>
      <c r="V124" s="92"/>
    </row>
    <row r="125" s="79" customFormat="true" ht="14.45" hidden="false" customHeight="true" outlineLevel="0" collapsed="false">
      <c r="A125" s="82" t="s">
        <v>125</v>
      </c>
      <c r="B125" s="87"/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99" t="n">
        <v>3</v>
      </c>
      <c r="M125" s="88"/>
      <c r="N125" s="88"/>
      <c r="O125" s="89"/>
      <c r="P125" s="90"/>
      <c r="Q125" s="91"/>
      <c r="R125" s="91"/>
      <c r="S125" s="91"/>
      <c r="T125" s="91"/>
      <c r="U125" s="91"/>
      <c r="V125" s="92"/>
    </row>
    <row r="126" s="79" customFormat="true" ht="14.45" hidden="false" customHeight="true" outlineLevel="0" collapsed="false">
      <c r="A126" s="82" t="s">
        <v>127</v>
      </c>
      <c r="B126" s="87"/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1" t="s">
        <v>128</v>
      </c>
      <c r="J126" s="86" t="n">
        <v>3</v>
      </c>
      <c r="K126" s="86" t="n">
        <v>3</v>
      </c>
      <c r="L126" s="95" t="n">
        <v>3</v>
      </c>
      <c r="M126" s="88"/>
      <c r="N126" s="88"/>
      <c r="O126" s="89"/>
      <c r="P126" s="90"/>
      <c r="Q126" s="91"/>
      <c r="R126" s="91"/>
      <c r="S126" s="91"/>
      <c r="T126" s="91"/>
      <c r="U126" s="91"/>
      <c r="V126" s="92"/>
    </row>
    <row r="127" s="79" customFormat="true" ht="15.75" hidden="false" customHeight="true" outlineLevel="0" collapsed="false">
      <c r="A127" s="93" t="s">
        <v>129</v>
      </c>
      <c r="B127" s="87"/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8" t="s">
        <v>130</v>
      </c>
      <c r="J127" s="83" t="n">
        <v>3</v>
      </c>
      <c r="K127" s="83" t="n">
        <v>3</v>
      </c>
      <c r="L127" s="95" t="n">
        <v>3</v>
      </c>
      <c r="M127" s="88"/>
      <c r="N127" s="88"/>
      <c r="O127" s="89"/>
      <c r="P127" s="90"/>
      <c r="Q127" s="91"/>
      <c r="R127" s="91"/>
      <c r="S127" s="91"/>
      <c r="T127" s="91"/>
      <c r="U127" s="91"/>
      <c r="V127" s="92"/>
    </row>
    <row r="128" customFormat="false" ht="3" hidden="true" customHeight="true" outlineLevel="0" collapsed="false">
      <c r="A128" s="100" t="s">
        <v>131</v>
      </c>
      <c r="B128" s="60"/>
      <c r="C128" s="72" t="str">
        <f aca="false">C$14</f>
        <v>01</v>
      </c>
      <c r="D128" s="8" t="s">
        <v>132</v>
      </c>
      <c r="E128" s="8"/>
      <c r="F128" s="8"/>
      <c r="G128" s="8"/>
      <c r="J128" s="86" t="n">
        <v>0</v>
      </c>
      <c r="K128" s="86" t="n">
        <v>6.8</v>
      </c>
      <c r="L128" s="86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2" t="s">
        <v>123</v>
      </c>
      <c r="B129" s="60"/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79" t="s">
        <v>133</v>
      </c>
      <c r="B130" s="60"/>
      <c r="C130" s="67"/>
      <c r="D130" s="67"/>
      <c r="E130" s="67"/>
      <c r="F130" s="67"/>
      <c r="G130" s="67"/>
      <c r="J130" s="68"/>
      <c r="K130" s="68"/>
      <c r="L130" s="68"/>
      <c r="M130" s="84"/>
      <c r="N130" s="84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79" t="s">
        <v>134</v>
      </c>
      <c r="B131" s="60"/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79" t="s">
        <v>34</v>
      </c>
      <c r="B132" s="60"/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79" t="s">
        <v>36</v>
      </c>
      <c r="B133" s="60"/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1" t="s">
        <v>35</v>
      </c>
      <c r="J133" s="86" t="n">
        <v>0</v>
      </c>
      <c r="K133" s="86" t="n">
        <v>6.8</v>
      </c>
      <c r="L133" s="86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2" t="s">
        <v>37</v>
      </c>
      <c r="B134" s="60"/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8" t="s">
        <v>38</v>
      </c>
      <c r="J134" s="83" t="n">
        <v>0</v>
      </c>
      <c r="K134" s="83" t="n">
        <v>5.2</v>
      </c>
      <c r="L134" s="83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2" t="s">
        <v>39</v>
      </c>
      <c r="B135" s="66"/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2" t="s">
        <v>44</v>
      </c>
      <c r="B136" s="66"/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2" t="s">
        <v>45</v>
      </c>
      <c r="B137" s="60"/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2" t="s">
        <v>46</v>
      </c>
      <c r="B138" s="60"/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79" t="s">
        <v>136</v>
      </c>
      <c r="B139" s="66"/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79" t="s">
        <v>137</v>
      </c>
      <c r="B140" s="66"/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79" t="s">
        <v>138</v>
      </c>
      <c r="B141" s="66"/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1" t="s">
        <v>140</v>
      </c>
      <c r="B142" s="66"/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1" t="s">
        <v>140</v>
      </c>
      <c r="B143" s="66"/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5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0" t="s">
        <v>131</v>
      </c>
      <c r="B144" s="60"/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6" t="n">
        <v>168.37</v>
      </c>
      <c r="K144" s="68"/>
      <c r="L144" s="85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2" t="s">
        <v>142</v>
      </c>
      <c r="B145" s="60"/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1" t="s">
        <v>143</v>
      </c>
      <c r="J145" s="86" t="n">
        <v>168.37</v>
      </c>
      <c r="K145" s="68"/>
      <c r="L145" s="85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2" t="s">
        <v>120</v>
      </c>
      <c r="B146" s="60"/>
      <c r="C146" s="67"/>
      <c r="J146" s="68"/>
      <c r="K146" s="68"/>
      <c r="L146" s="85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2" t="s">
        <v>67</v>
      </c>
      <c r="B147" s="60"/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47.06</v>
      </c>
      <c r="K147" s="68"/>
      <c r="L147" s="85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3" t="s">
        <v>71</v>
      </c>
      <c r="B148" s="87"/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8" t="s">
        <v>72</v>
      </c>
      <c r="J148" s="68" t="n">
        <v>21.31</v>
      </c>
      <c r="K148" s="68"/>
      <c r="L148" s="85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102"/>
      <c r="C149" s="81" t="s">
        <v>26</v>
      </c>
      <c r="D149" s="81"/>
      <c r="E149" s="81"/>
      <c r="F149" s="81"/>
      <c r="G149" s="81"/>
      <c r="H149" s="81"/>
      <c r="I149" s="81"/>
      <c r="J149" s="86" t="n">
        <v>193.3</v>
      </c>
      <c r="K149" s="86" t="n">
        <v>195.3</v>
      </c>
      <c r="L149" s="86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1" t="s">
        <v>145</v>
      </c>
      <c r="B150" s="66"/>
      <c r="C150" s="81" t="s">
        <v>26</v>
      </c>
      <c r="D150" s="81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123</v>
      </c>
      <c r="B151" s="66"/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1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1" t="s">
        <v>148</v>
      </c>
      <c r="B153" s="66"/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9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9" t="s">
        <v>36</v>
      </c>
      <c r="B155" s="66"/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1" t="s">
        <v>35</v>
      </c>
      <c r="J155" s="86" t="n">
        <v>143.59</v>
      </c>
      <c r="K155" s="86" t="n">
        <v>179</v>
      </c>
      <c r="L155" s="86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2" t="s">
        <v>37</v>
      </c>
      <c r="B156" s="66"/>
      <c r="I156" s="81"/>
      <c r="J156" s="86"/>
      <c r="K156" s="86"/>
      <c r="L156" s="86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2" t="s">
        <v>39</v>
      </c>
      <c r="B157" s="66"/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8" t="s">
        <v>38</v>
      </c>
      <c r="J157" s="83" t="n">
        <v>110.54</v>
      </c>
      <c r="K157" s="83" t="n">
        <v>137</v>
      </c>
      <c r="L157" s="83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2" t="s">
        <v>44</v>
      </c>
      <c r="B158" s="66"/>
      <c r="I158" s="81"/>
      <c r="J158" s="86"/>
      <c r="K158" s="86"/>
      <c r="L158" s="86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2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2" t="s">
        <v>46</v>
      </c>
      <c r="B160" s="66"/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8" t="s">
        <v>47</v>
      </c>
      <c r="J160" s="83" t="n">
        <v>33.05</v>
      </c>
      <c r="K160" s="83" t="n">
        <v>42</v>
      </c>
      <c r="L160" s="83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8"/>
      <c r="J161" s="83"/>
      <c r="K161" s="83"/>
      <c r="L161" s="8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66"/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1" t="s">
        <v>59</v>
      </c>
      <c r="J162" s="86" t="n">
        <v>49.71</v>
      </c>
      <c r="K162" s="86" t="n">
        <v>16.3</v>
      </c>
      <c r="L162" s="86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8"/>
      <c r="J163" s="83"/>
      <c r="K163" s="83"/>
      <c r="L163" s="83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66"/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8" t="s">
        <v>62</v>
      </c>
      <c r="J164" s="83" t="n">
        <v>49.71</v>
      </c>
      <c r="K164" s="83" t="n">
        <v>16.3</v>
      </c>
      <c r="L164" s="83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3" t="s">
        <v>66</v>
      </c>
      <c r="B165" s="66"/>
      <c r="I165" s="78"/>
      <c r="J165" s="83"/>
      <c r="K165" s="83"/>
      <c r="L165" s="8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3" t="s">
        <v>67</v>
      </c>
      <c r="B166" s="66"/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8" t="s">
        <v>68</v>
      </c>
      <c r="J166" s="83" t="n">
        <v>49.71</v>
      </c>
      <c r="K166" s="83" t="n">
        <v>16.3</v>
      </c>
      <c r="L166" s="83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0" customFormat="true" ht="14.45" hidden="false" customHeight="true" outlineLevel="0" collapsed="false">
      <c r="A167" s="59" t="s">
        <v>150</v>
      </c>
      <c r="B167" s="103"/>
      <c r="C167" s="104"/>
      <c r="D167" s="8"/>
      <c r="E167" s="8"/>
      <c r="F167" s="8"/>
      <c r="G167" s="8"/>
      <c r="H167" s="8"/>
      <c r="I167" s="8"/>
      <c r="J167" s="80"/>
      <c r="K167" s="80"/>
      <c r="L167" s="105"/>
      <c r="M167" s="106"/>
      <c r="N167" s="106"/>
      <c r="O167" s="107"/>
      <c r="P167" s="108"/>
      <c r="Q167" s="109"/>
      <c r="R167" s="109"/>
      <c r="S167" s="109"/>
      <c r="T167" s="109"/>
      <c r="U167" s="109"/>
      <c r="V167" s="109"/>
    </row>
    <row r="168" s="110" customFormat="true" ht="14.45" hidden="false" customHeight="true" outlineLevel="0" collapsed="false">
      <c r="A168" s="59" t="s">
        <v>151</v>
      </c>
      <c r="B168" s="103"/>
      <c r="C168" s="8" t="s">
        <v>146</v>
      </c>
      <c r="D168" s="8"/>
      <c r="E168" s="8"/>
      <c r="F168" s="8"/>
      <c r="G168" s="8"/>
      <c r="H168" s="8"/>
      <c r="I168" s="8"/>
      <c r="J168" s="86" t="n">
        <v>127</v>
      </c>
      <c r="K168" s="86" t="n">
        <v>126</v>
      </c>
      <c r="L168" s="86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09"/>
    </row>
    <row r="169" s="110" customFormat="true" ht="20.25" hidden="false" customHeight="true" outlineLevel="0" collapsed="false">
      <c r="A169" s="76" t="s">
        <v>152</v>
      </c>
      <c r="B169" s="103"/>
      <c r="C169" s="8"/>
      <c r="D169" s="8"/>
      <c r="E169" s="8"/>
      <c r="F169" s="8"/>
      <c r="G169" s="8"/>
      <c r="H169" s="8"/>
      <c r="I169" s="8"/>
      <c r="J169" s="86"/>
      <c r="K169" s="86"/>
      <c r="L169" s="86"/>
      <c r="M169" s="62"/>
      <c r="N169" s="62"/>
      <c r="O169" s="49"/>
      <c r="P169" s="50"/>
      <c r="Q169" s="51"/>
      <c r="R169" s="51"/>
      <c r="S169" s="51"/>
      <c r="T169" s="51"/>
      <c r="U169" s="51"/>
      <c r="V169" s="109"/>
    </row>
    <row r="170" s="110" customFormat="true" ht="14.45" hidden="false" customHeight="true" outlineLevel="0" collapsed="false">
      <c r="A170" s="76" t="s">
        <v>153</v>
      </c>
      <c r="B170" s="103"/>
      <c r="C170" s="8"/>
      <c r="D170" s="8"/>
      <c r="E170" s="8"/>
      <c r="F170" s="8"/>
      <c r="G170" s="8"/>
      <c r="H170" s="8"/>
      <c r="I170" s="8"/>
      <c r="J170" s="86"/>
      <c r="K170" s="86"/>
      <c r="L170" s="86"/>
      <c r="M170" s="62"/>
      <c r="N170" s="62"/>
      <c r="O170" s="49"/>
      <c r="P170" s="50"/>
      <c r="Q170" s="51"/>
      <c r="R170" s="51"/>
      <c r="S170" s="51"/>
      <c r="T170" s="51"/>
      <c r="U170" s="51"/>
      <c r="V170" s="109"/>
    </row>
    <row r="171" s="110" customFormat="true" ht="14.45" hidden="false" customHeight="true" outlineLevel="0" collapsed="false">
      <c r="A171" s="76" t="s">
        <v>154</v>
      </c>
      <c r="B171" s="103"/>
      <c r="C171" s="8" t="s">
        <v>146</v>
      </c>
      <c r="D171" s="8" t="s">
        <v>155</v>
      </c>
      <c r="E171" s="8"/>
      <c r="F171" s="8"/>
      <c r="G171" s="8"/>
      <c r="H171" s="8"/>
      <c r="I171" s="8"/>
      <c r="J171" s="86" t="n">
        <v>1</v>
      </c>
      <c r="K171" s="86"/>
      <c r="L171" s="86"/>
      <c r="M171" s="62"/>
      <c r="N171" s="62"/>
      <c r="O171" s="49"/>
      <c r="P171" s="50"/>
      <c r="Q171" s="51"/>
      <c r="R171" s="51"/>
      <c r="S171" s="51"/>
      <c r="T171" s="51"/>
      <c r="U171" s="51"/>
      <c r="V171" s="109"/>
    </row>
    <row r="172" s="110" customFormat="true" ht="14.45" hidden="false" customHeight="true" outlineLevel="0" collapsed="false">
      <c r="A172" s="82" t="s">
        <v>123</v>
      </c>
      <c r="B172" s="103"/>
      <c r="C172" s="67" t="str">
        <f aca="false">C$168</f>
        <v>03</v>
      </c>
      <c r="D172" s="78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3" t="n">
        <v>1</v>
      </c>
      <c r="K172" s="86"/>
      <c r="L172" s="86"/>
      <c r="M172" s="62"/>
      <c r="N172" s="62"/>
      <c r="O172" s="49"/>
      <c r="P172" s="50"/>
      <c r="Q172" s="51"/>
      <c r="R172" s="51"/>
      <c r="S172" s="51"/>
      <c r="T172" s="51"/>
      <c r="U172" s="51"/>
      <c r="V172" s="109"/>
    </row>
    <row r="173" s="110" customFormat="true" ht="14.45" hidden="false" customHeight="true" outlineLevel="0" collapsed="false">
      <c r="A173" s="76" t="s">
        <v>156</v>
      </c>
      <c r="B173" s="103"/>
      <c r="C173" s="8"/>
      <c r="D173" s="8"/>
      <c r="E173" s="8"/>
      <c r="F173" s="8"/>
      <c r="G173" s="8"/>
      <c r="H173" s="8"/>
      <c r="I173" s="8"/>
      <c r="J173" s="86"/>
      <c r="K173" s="86"/>
      <c r="L173" s="86"/>
      <c r="M173" s="62"/>
      <c r="N173" s="62"/>
      <c r="O173" s="49"/>
      <c r="P173" s="50"/>
      <c r="Q173" s="51"/>
      <c r="R173" s="51"/>
      <c r="S173" s="51"/>
      <c r="T173" s="51"/>
      <c r="U173" s="51"/>
      <c r="V173" s="109"/>
    </row>
    <row r="174" s="110" customFormat="true" ht="14.45" hidden="false" customHeight="true" outlineLevel="0" collapsed="false">
      <c r="A174" s="76" t="s">
        <v>157</v>
      </c>
      <c r="B174" s="103"/>
      <c r="C174" s="8"/>
      <c r="D174" s="8"/>
      <c r="E174" s="8"/>
      <c r="F174" s="8"/>
      <c r="G174" s="8"/>
      <c r="H174" s="8"/>
      <c r="I174" s="8"/>
      <c r="J174" s="86"/>
      <c r="K174" s="86"/>
      <c r="L174" s="86"/>
      <c r="M174" s="62"/>
      <c r="N174" s="62"/>
      <c r="O174" s="49"/>
      <c r="P174" s="50"/>
      <c r="Q174" s="51"/>
      <c r="R174" s="51"/>
      <c r="S174" s="51"/>
      <c r="T174" s="51"/>
      <c r="U174" s="51"/>
      <c r="V174" s="109"/>
    </row>
    <row r="175" s="110" customFormat="true" ht="15" hidden="false" customHeight="true" outlineLevel="0" collapsed="false">
      <c r="A175" s="76" t="s">
        <v>158</v>
      </c>
      <c r="B175" s="103"/>
      <c r="C175" s="67" t="str">
        <f aca="false">C$168</f>
        <v>03</v>
      </c>
      <c r="D175" s="78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3" t="n">
        <v>1</v>
      </c>
      <c r="K175" s="86"/>
      <c r="L175" s="86"/>
      <c r="M175" s="62"/>
      <c r="N175" s="62"/>
      <c r="O175" s="49"/>
      <c r="P175" s="50"/>
      <c r="Q175" s="51"/>
      <c r="R175" s="51"/>
      <c r="S175" s="51"/>
      <c r="T175" s="51"/>
      <c r="U175" s="51"/>
      <c r="V175" s="109"/>
    </row>
    <row r="176" s="110" customFormat="true" ht="16.5" hidden="false" customHeight="true" outlineLevel="0" collapsed="false">
      <c r="A176" s="76" t="s">
        <v>57</v>
      </c>
      <c r="B176" s="103"/>
      <c r="C176" s="8"/>
      <c r="D176" s="8"/>
      <c r="E176" s="8"/>
      <c r="F176" s="8"/>
      <c r="G176" s="8"/>
      <c r="H176" s="8"/>
      <c r="I176" s="8"/>
      <c r="J176" s="86"/>
      <c r="K176" s="86"/>
      <c r="L176" s="86"/>
      <c r="M176" s="62"/>
      <c r="N176" s="62"/>
      <c r="O176" s="49"/>
      <c r="P176" s="50"/>
      <c r="Q176" s="51"/>
      <c r="R176" s="51"/>
      <c r="S176" s="51"/>
      <c r="T176" s="51"/>
      <c r="U176" s="51"/>
      <c r="V176" s="109"/>
    </row>
    <row r="177" s="110" customFormat="true" ht="14.45" hidden="false" customHeight="true" outlineLevel="0" collapsed="false">
      <c r="A177" s="76" t="s">
        <v>58</v>
      </c>
      <c r="B177" s="103"/>
      <c r="C177" s="67" t="str">
        <f aca="false">C$168</f>
        <v>03</v>
      </c>
      <c r="D177" s="78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6" t="n">
        <v>1</v>
      </c>
      <c r="K177" s="86"/>
      <c r="L177" s="86"/>
      <c r="M177" s="62"/>
      <c r="N177" s="62"/>
      <c r="O177" s="49"/>
      <c r="P177" s="50"/>
      <c r="Q177" s="51"/>
      <c r="R177" s="51"/>
      <c r="S177" s="51"/>
      <c r="T177" s="51"/>
      <c r="U177" s="51"/>
      <c r="V177" s="109"/>
    </row>
    <row r="178" s="110" customFormat="true" ht="19.5" hidden="false" customHeight="true" outlineLevel="0" collapsed="false">
      <c r="A178" s="76" t="s">
        <v>60</v>
      </c>
      <c r="B178" s="103"/>
      <c r="C178" s="8"/>
      <c r="D178" s="8"/>
      <c r="E178" s="8"/>
      <c r="F178" s="8"/>
      <c r="G178" s="8"/>
      <c r="H178" s="8"/>
      <c r="I178" s="8"/>
      <c r="J178" s="86"/>
      <c r="K178" s="86"/>
      <c r="L178" s="86"/>
      <c r="M178" s="62"/>
      <c r="N178" s="62"/>
      <c r="O178" s="49"/>
      <c r="P178" s="50"/>
      <c r="Q178" s="51"/>
      <c r="R178" s="51"/>
      <c r="S178" s="51"/>
      <c r="T178" s="51"/>
      <c r="U178" s="51"/>
      <c r="V178" s="109"/>
    </row>
    <row r="179" s="110" customFormat="true" ht="14.45" hidden="false" customHeight="true" outlineLevel="0" collapsed="false">
      <c r="A179" s="76" t="s">
        <v>61</v>
      </c>
      <c r="B179" s="103"/>
      <c r="C179" s="67" t="str">
        <f aca="false">C$168</f>
        <v>03</v>
      </c>
      <c r="D179" s="78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3" t="n">
        <v>1</v>
      </c>
      <c r="K179" s="86"/>
      <c r="L179" s="86"/>
      <c r="M179" s="62"/>
      <c r="N179" s="62"/>
      <c r="O179" s="49"/>
      <c r="P179" s="50"/>
      <c r="Q179" s="51"/>
      <c r="R179" s="51"/>
      <c r="S179" s="51"/>
      <c r="T179" s="51"/>
      <c r="U179" s="51"/>
      <c r="V179" s="109"/>
    </row>
    <row r="180" s="110" customFormat="true" ht="14.45" hidden="false" customHeight="true" outlineLevel="0" collapsed="false">
      <c r="A180" s="93" t="s">
        <v>66</v>
      </c>
      <c r="B180" s="103"/>
      <c r="C180" s="8"/>
      <c r="D180" s="8"/>
      <c r="E180" s="8"/>
      <c r="F180" s="8"/>
      <c r="G180" s="8"/>
      <c r="H180" s="8"/>
      <c r="I180" s="8"/>
      <c r="J180" s="86"/>
      <c r="K180" s="86"/>
      <c r="L180" s="86"/>
      <c r="M180" s="62"/>
      <c r="N180" s="62"/>
      <c r="O180" s="49"/>
      <c r="P180" s="50"/>
      <c r="Q180" s="51"/>
      <c r="R180" s="51"/>
      <c r="S180" s="51"/>
      <c r="T180" s="51"/>
      <c r="U180" s="51"/>
      <c r="V180" s="109"/>
    </row>
    <row r="181" s="110" customFormat="true" ht="14.45" hidden="false" customHeight="true" outlineLevel="0" collapsed="false">
      <c r="A181" s="93" t="s">
        <v>67</v>
      </c>
      <c r="B181" s="103"/>
      <c r="C181" s="67" t="str">
        <f aca="false">C$168</f>
        <v>03</v>
      </c>
      <c r="D181" s="78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3" t="n">
        <v>1</v>
      </c>
      <c r="K181" s="86"/>
      <c r="L181" s="86"/>
      <c r="M181" s="62"/>
      <c r="N181" s="62"/>
      <c r="O181" s="49"/>
      <c r="P181" s="50"/>
      <c r="Q181" s="51"/>
      <c r="R181" s="51"/>
      <c r="S181" s="51"/>
      <c r="T181" s="51"/>
      <c r="U181" s="51"/>
      <c r="V181" s="109"/>
    </row>
    <row r="182" customFormat="false" ht="14.45" hidden="false" customHeight="true" outlineLevel="0" collapsed="false">
      <c r="A182" s="100" t="s">
        <v>160</v>
      </c>
      <c r="B182" s="60"/>
      <c r="C182" s="72" t="str">
        <f aca="false">C$168</f>
        <v>03</v>
      </c>
      <c r="D182" s="8" t="s">
        <v>161</v>
      </c>
      <c r="I182" s="8"/>
      <c r="J182" s="86" t="n">
        <v>126</v>
      </c>
      <c r="K182" s="86" t="n">
        <v>126</v>
      </c>
      <c r="L182" s="86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2" t="s">
        <v>123</v>
      </c>
      <c r="B183" s="60"/>
      <c r="C183" s="67" t="str">
        <f aca="false">C$168</f>
        <v>03</v>
      </c>
      <c r="D183" s="78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3" t="n">
        <v>126</v>
      </c>
      <c r="K183" s="83" t="n">
        <v>126</v>
      </c>
      <c r="L183" s="83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79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9" t="s">
        <v>163</v>
      </c>
      <c r="B185" s="66"/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1"/>
      <c r="J185" s="83" t="n">
        <v>126</v>
      </c>
      <c r="K185" s="83" t="n">
        <v>126</v>
      </c>
      <c r="L185" s="83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1"/>
      <c r="J186" s="86"/>
      <c r="K186" s="86"/>
      <c r="L186" s="86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66"/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1" t="s">
        <v>59</v>
      </c>
      <c r="J187" s="86" t="n">
        <v>126</v>
      </c>
      <c r="K187" s="86" t="n">
        <v>126</v>
      </c>
      <c r="L187" s="86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1"/>
      <c r="J188" s="86"/>
      <c r="K188" s="86"/>
      <c r="L188" s="86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66"/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8" t="s">
        <v>62</v>
      </c>
      <c r="J189" s="83" t="n">
        <v>126</v>
      </c>
      <c r="K189" s="83" t="n">
        <v>126</v>
      </c>
      <c r="L189" s="83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3" t="s">
        <v>66</v>
      </c>
      <c r="B190" s="66"/>
      <c r="C190" s="67"/>
      <c r="D190" s="67"/>
      <c r="I190" s="81"/>
      <c r="J190" s="86"/>
      <c r="K190" s="86"/>
      <c r="L190" s="86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7</v>
      </c>
      <c r="B191" s="66"/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8" t="s">
        <v>68</v>
      </c>
      <c r="J191" s="83" t="n">
        <v>126</v>
      </c>
      <c r="K191" s="83" t="n">
        <v>126</v>
      </c>
      <c r="L191" s="83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02" t="s">
        <v>165</v>
      </c>
      <c r="B192" s="66"/>
      <c r="C192" s="8" t="s">
        <v>52</v>
      </c>
      <c r="D192" s="98"/>
      <c r="E192" s="98"/>
      <c r="F192" s="98"/>
      <c r="G192" s="98"/>
      <c r="H192" s="67"/>
      <c r="I192" s="78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6</v>
      </c>
      <c r="B193" s="66"/>
      <c r="C193" s="8" t="s">
        <v>52</v>
      </c>
      <c r="D193" s="8" t="s">
        <v>155</v>
      </c>
      <c r="E193" s="8"/>
      <c r="F193" s="8"/>
      <c r="G193" s="8"/>
      <c r="H193" s="67"/>
      <c r="I193" s="78"/>
      <c r="J193" s="86" t="n">
        <v>3773.62</v>
      </c>
      <c r="K193" s="86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02" t="s">
        <v>167</v>
      </c>
      <c r="B194" s="102"/>
      <c r="C194" s="81"/>
      <c r="D194" s="81"/>
      <c r="E194" s="81"/>
      <c r="F194" s="81"/>
      <c r="G194" s="81"/>
      <c r="H194" s="81"/>
      <c r="I194" s="78"/>
      <c r="J194" s="86"/>
      <c r="K194" s="86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02" t="s">
        <v>168</v>
      </c>
      <c r="B195" s="102"/>
      <c r="C195" s="81"/>
      <c r="D195" s="81"/>
      <c r="E195" s="81"/>
      <c r="F195" s="81"/>
      <c r="G195" s="81"/>
      <c r="H195" s="97"/>
      <c r="I195" s="78"/>
      <c r="J195" s="83"/>
      <c r="K195" s="83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02" t="s">
        <v>169</v>
      </c>
      <c r="B196" s="102"/>
      <c r="C196" s="81" t="s">
        <v>52</v>
      </c>
      <c r="D196" s="81" t="s">
        <v>155</v>
      </c>
      <c r="E196" s="81" t="s">
        <v>22</v>
      </c>
      <c r="F196" s="81" t="s">
        <v>170</v>
      </c>
      <c r="G196" s="81" t="s">
        <v>29</v>
      </c>
      <c r="H196" s="81" t="s">
        <v>30</v>
      </c>
      <c r="I196" s="78"/>
      <c r="J196" s="86" t="n">
        <v>3773.62</v>
      </c>
      <c r="K196" s="86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1" t="s">
        <v>171</v>
      </c>
      <c r="B197" s="66"/>
      <c r="C197" s="78"/>
      <c r="D197" s="78"/>
      <c r="E197" s="78"/>
      <c r="F197" s="78"/>
      <c r="G197" s="78"/>
      <c r="I197" s="78"/>
      <c r="J197" s="83"/>
      <c r="K197" s="83"/>
      <c r="L197" s="85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1" t="s">
        <v>172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5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1" t="s">
        <v>173</v>
      </c>
      <c r="B199" s="66"/>
      <c r="C199" s="78" t="s">
        <v>52</v>
      </c>
      <c r="D199" s="78" t="s">
        <v>155</v>
      </c>
      <c r="E199" s="78" t="s">
        <v>22</v>
      </c>
      <c r="F199" s="78" t="s">
        <v>170</v>
      </c>
      <c r="G199" s="78" t="s">
        <v>22</v>
      </c>
      <c r="H199" s="3" t="s">
        <v>174</v>
      </c>
      <c r="I199" s="78"/>
      <c r="J199" s="83" t="n">
        <v>568.27</v>
      </c>
      <c r="K199" s="83" t="n">
        <v>676.8</v>
      </c>
      <c r="L199" s="85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8"/>
      <c r="D200" s="78"/>
      <c r="E200" s="78"/>
      <c r="F200" s="78"/>
      <c r="G200" s="78"/>
      <c r="I200" s="78"/>
      <c r="J200" s="83"/>
      <c r="K200" s="83"/>
      <c r="L200" s="85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66"/>
      <c r="C201" s="78" t="s">
        <v>52</v>
      </c>
      <c r="D201" s="78" t="s">
        <v>155</v>
      </c>
      <c r="E201" s="78" t="s">
        <v>22</v>
      </c>
      <c r="F201" s="78" t="s">
        <v>170</v>
      </c>
      <c r="G201" s="78" t="s">
        <v>22</v>
      </c>
      <c r="H201" s="3" t="s">
        <v>174</v>
      </c>
      <c r="I201" s="81" t="s">
        <v>59</v>
      </c>
      <c r="J201" s="83" t="n">
        <v>568.27</v>
      </c>
      <c r="K201" s="86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66"/>
      <c r="C203" s="78" t="s">
        <v>52</v>
      </c>
      <c r="D203" s="78" t="s">
        <v>155</v>
      </c>
      <c r="E203" s="78" t="s">
        <v>22</v>
      </c>
      <c r="F203" s="78" t="s">
        <v>170</v>
      </c>
      <c r="G203" s="78" t="s">
        <v>22</v>
      </c>
      <c r="H203" s="3" t="s">
        <v>174</v>
      </c>
      <c r="I203" s="78" t="s">
        <v>62</v>
      </c>
      <c r="J203" s="83" t="n">
        <v>568.27</v>
      </c>
      <c r="K203" s="83" t="n">
        <v>676.8</v>
      </c>
      <c r="L203" s="85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3" t="s">
        <v>66</v>
      </c>
      <c r="B204" s="66"/>
      <c r="C204" s="78"/>
      <c r="D204" s="78"/>
      <c r="E204" s="78"/>
      <c r="F204" s="78"/>
      <c r="G204" s="78"/>
      <c r="I204" s="81"/>
      <c r="J204" s="86"/>
      <c r="K204" s="86"/>
      <c r="L204" s="85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3" t="s">
        <v>67</v>
      </c>
      <c r="B205" s="66"/>
      <c r="C205" s="78" t="s">
        <v>52</v>
      </c>
      <c r="D205" s="78" t="s">
        <v>155</v>
      </c>
      <c r="E205" s="78" t="s">
        <v>22</v>
      </c>
      <c r="F205" s="78" t="s">
        <v>170</v>
      </c>
      <c r="G205" s="78" t="s">
        <v>22</v>
      </c>
      <c r="H205" s="3" t="s">
        <v>174</v>
      </c>
      <c r="I205" s="78" t="s">
        <v>68</v>
      </c>
      <c r="J205" s="83" t="n">
        <v>568.27</v>
      </c>
      <c r="K205" s="83" t="n">
        <v>676.8</v>
      </c>
      <c r="L205" s="85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1" t="s">
        <v>175</v>
      </c>
      <c r="B206" s="66"/>
      <c r="C206" s="78"/>
      <c r="D206" s="78"/>
      <c r="E206" s="78"/>
      <c r="F206" s="78"/>
      <c r="G206" s="78"/>
      <c r="I206" s="78"/>
      <c r="J206" s="83"/>
      <c r="K206" s="83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1" t="s">
        <v>176</v>
      </c>
      <c r="B207" s="66"/>
      <c r="C207" s="78"/>
      <c r="D207" s="78"/>
      <c r="E207" s="78"/>
      <c r="F207" s="78"/>
      <c r="G207" s="78"/>
      <c r="I207" s="78"/>
      <c r="J207" s="83"/>
      <c r="K207" s="83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1" t="s">
        <v>177</v>
      </c>
      <c r="B208" s="66"/>
      <c r="C208" s="78" t="s">
        <v>52</v>
      </c>
      <c r="D208" s="78" t="s">
        <v>155</v>
      </c>
      <c r="E208" s="78" t="s">
        <v>22</v>
      </c>
      <c r="F208" s="78" t="s">
        <v>170</v>
      </c>
      <c r="G208" s="78" t="s">
        <v>26</v>
      </c>
      <c r="H208" s="3" t="s">
        <v>178</v>
      </c>
      <c r="I208" s="78"/>
      <c r="J208" s="83" t="n">
        <v>1445.35</v>
      </c>
      <c r="K208" s="83" t="n">
        <v>642.3</v>
      </c>
      <c r="L208" s="85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8"/>
      <c r="D209" s="78"/>
      <c r="E209" s="78"/>
      <c r="F209" s="78"/>
      <c r="G209" s="78"/>
      <c r="I209" s="78"/>
      <c r="J209" s="83"/>
      <c r="K209" s="83"/>
      <c r="L209" s="85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66"/>
      <c r="C210" s="78" t="s">
        <v>52</v>
      </c>
      <c r="D210" s="78" t="s">
        <v>155</v>
      </c>
      <c r="E210" s="78" t="s">
        <v>22</v>
      </c>
      <c r="F210" s="78" t="s">
        <v>170</v>
      </c>
      <c r="G210" s="78" t="s">
        <v>26</v>
      </c>
      <c r="H210" s="3" t="s">
        <v>178</v>
      </c>
      <c r="I210" s="81" t="s">
        <v>59</v>
      </c>
      <c r="J210" s="83" t="n">
        <v>1445.35</v>
      </c>
      <c r="K210" s="86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8"/>
      <c r="D211" s="78"/>
      <c r="E211" s="78"/>
      <c r="F211" s="78"/>
      <c r="G211" s="78"/>
      <c r="I211" s="81"/>
      <c r="J211" s="86"/>
      <c r="K211" s="86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66"/>
      <c r="C212" s="78" t="s">
        <v>52</v>
      </c>
      <c r="D212" s="78" t="s">
        <v>155</v>
      </c>
      <c r="E212" s="78" t="s">
        <v>22</v>
      </c>
      <c r="F212" s="78" t="s">
        <v>170</v>
      </c>
      <c r="G212" s="78" t="s">
        <v>26</v>
      </c>
      <c r="H212" s="3" t="s">
        <v>178</v>
      </c>
      <c r="I212" s="78" t="s">
        <v>62</v>
      </c>
      <c r="J212" s="83" t="n">
        <v>1445.35</v>
      </c>
      <c r="K212" s="83" t="n">
        <v>642.3</v>
      </c>
      <c r="L212" s="85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3" t="s">
        <v>66</v>
      </c>
      <c r="B213" s="66"/>
      <c r="C213" s="78"/>
      <c r="D213" s="78"/>
      <c r="E213" s="78"/>
      <c r="F213" s="78"/>
      <c r="G213" s="78"/>
      <c r="I213" s="81"/>
      <c r="J213" s="86"/>
      <c r="K213" s="86"/>
      <c r="L213" s="85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3" t="s">
        <v>67</v>
      </c>
      <c r="B214" s="66"/>
      <c r="C214" s="78" t="s">
        <v>52</v>
      </c>
      <c r="D214" s="78" t="s">
        <v>155</v>
      </c>
      <c r="E214" s="78" t="s">
        <v>22</v>
      </c>
      <c r="F214" s="78" t="s">
        <v>170</v>
      </c>
      <c r="G214" s="78" t="s">
        <v>26</v>
      </c>
      <c r="H214" s="3" t="s">
        <v>178</v>
      </c>
      <c r="I214" s="78" t="s">
        <v>68</v>
      </c>
      <c r="J214" s="83" t="n">
        <v>1445.35</v>
      </c>
      <c r="K214" s="83" t="n">
        <v>642.3</v>
      </c>
      <c r="L214" s="85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1" t="s">
        <v>179</v>
      </c>
      <c r="B215" s="66"/>
      <c r="C215" s="78"/>
      <c r="D215" s="78"/>
      <c r="E215" s="78"/>
      <c r="F215" s="78"/>
      <c r="G215" s="78"/>
      <c r="I215" s="78"/>
      <c r="J215" s="83"/>
      <c r="K215" s="83"/>
      <c r="L215" s="85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1" t="s">
        <v>176</v>
      </c>
      <c r="B216" s="66"/>
      <c r="C216" s="78"/>
      <c r="D216" s="78"/>
      <c r="E216" s="78"/>
      <c r="F216" s="78"/>
      <c r="G216" s="78"/>
      <c r="I216" s="78"/>
      <c r="J216" s="83"/>
      <c r="K216" s="83"/>
      <c r="L216" s="85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1" t="s">
        <v>177</v>
      </c>
      <c r="B217" s="66"/>
      <c r="C217" s="78" t="s">
        <v>52</v>
      </c>
      <c r="D217" s="78" t="s">
        <v>155</v>
      </c>
      <c r="E217" s="78" t="s">
        <v>22</v>
      </c>
      <c r="F217" s="78" t="s">
        <v>170</v>
      </c>
      <c r="G217" s="78" t="s">
        <v>26</v>
      </c>
      <c r="H217" s="3" t="s">
        <v>180</v>
      </c>
      <c r="I217" s="78"/>
      <c r="J217" s="83" t="n">
        <v>89</v>
      </c>
      <c r="K217" s="83" t="n">
        <v>89</v>
      </c>
      <c r="L217" s="83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8"/>
      <c r="D218" s="78"/>
      <c r="E218" s="78"/>
      <c r="F218" s="78"/>
      <c r="G218" s="78"/>
      <c r="I218" s="78"/>
      <c r="J218" s="83"/>
      <c r="K218" s="83"/>
      <c r="L218" s="83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66"/>
      <c r="C219" s="78" t="s">
        <v>52</v>
      </c>
      <c r="D219" s="78" t="s">
        <v>155</v>
      </c>
      <c r="E219" s="78" t="s">
        <v>22</v>
      </c>
      <c r="F219" s="78" t="s">
        <v>170</v>
      </c>
      <c r="G219" s="78" t="s">
        <v>26</v>
      </c>
      <c r="H219" s="3" t="s">
        <v>180</v>
      </c>
      <c r="I219" s="81" t="s">
        <v>59</v>
      </c>
      <c r="J219" s="86" t="n">
        <v>89</v>
      </c>
      <c r="K219" s="86" t="n">
        <v>89</v>
      </c>
      <c r="L219" s="86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8"/>
      <c r="D220" s="78"/>
      <c r="E220" s="78"/>
      <c r="F220" s="78"/>
      <c r="G220" s="78"/>
      <c r="I220" s="81"/>
      <c r="J220" s="86"/>
      <c r="K220" s="86"/>
      <c r="L220" s="86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66"/>
      <c r="C221" s="78" t="s">
        <v>52</v>
      </c>
      <c r="D221" s="78" t="s">
        <v>155</v>
      </c>
      <c r="E221" s="78" t="s">
        <v>22</v>
      </c>
      <c r="F221" s="78" t="s">
        <v>170</v>
      </c>
      <c r="G221" s="78" t="s">
        <v>26</v>
      </c>
      <c r="H221" s="3" t="s">
        <v>180</v>
      </c>
      <c r="I221" s="78" t="s">
        <v>62</v>
      </c>
      <c r="J221" s="83" t="n">
        <v>89</v>
      </c>
      <c r="K221" s="83" t="n">
        <v>89</v>
      </c>
      <c r="L221" s="83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3" t="s">
        <v>66</v>
      </c>
      <c r="B222" s="66"/>
      <c r="C222" s="78"/>
      <c r="D222" s="78"/>
      <c r="E222" s="78"/>
      <c r="F222" s="78"/>
      <c r="G222" s="78"/>
      <c r="I222" s="81"/>
      <c r="J222" s="86"/>
      <c r="K222" s="86"/>
      <c r="L222" s="86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3" t="s">
        <v>67</v>
      </c>
      <c r="B223" s="66"/>
      <c r="C223" s="78" t="s">
        <v>52</v>
      </c>
      <c r="D223" s="78" t="s">
        <v>155</v>
      </c>
      <c r="E223" s="78" t="s">
        <v>22</v>
      </c>
      <c r="F223" s="78" t="s">
        <v>170</v>
      </c>
      <c r="G223" s="78" t="s">
        <v>26</v>
      </c>
      <c r="H223" s="3" t="s">
        <v>180</v>
      </c>
      <c r="I223" s="78" t="s">
        <v>68</v>
      </c>
      <c r="J223" s="83" t="n">
        <v>89</v>
      </c>
      <c r="K223" s="83" t="n">
        <v>89</v>
      </c>
      <c r="L223" s="83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1" t="s">
        <v>181</v>
      </c>
      <c r="B224" s="66"/>
      <c r="C224" s="78"/>
      <c r="D224" s="78"/>
      <c r="E224" s="78"/>
      <c r="F224" s="78"/>
      <c r="G224" s="78"/>
      <c r="H224" s="67"/>
      <c r="I224" s="81"/>
      <c r="J224" s="86"/>
      <c r="K224" s="86"/>
      <c r="L224" s="86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1" t="s">
        <v>182</v>
      </c>
      <c r="B225" s="66" t="n">
        <v>4</v>
      </c>
      <c r="C225" s="78" t="s">
        <v>52</v>
      </c>
      <c r="D225" s="78" t="s">
        <v>155</v>
      </c>
      <c r="E225" s="78" t="s">
        <v>22</v>
      </c>
      <c r="F225" s="78" t="s">
        <v>170</v>
      </c>
      <c r="G225" s="78" t="s">
        <v>146</v>
      </c>
      <c r="H225" s="3" t="s">
        <v>183</v>
      </c>
      <c r="I225" s="81"/>
      <c r="J225" s="86" t="n">
        <v>1671</v>
      </c>
      <c r="K225" s="86" t="n">
        <v>1671</v>
      </c>
      <c r="L225" s="86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8"/>
      <c r="D226" s="78"/>
      <c r="E226" s="78"/>
      <c r="F226" s="78"/>
      <c r="G226" s="78"/>
      <c r="I226" s="81"/>
      <c r="J226" s="86"/>
      <c r="K226" s="86"/>
      <c r="L226" s="86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66"/>
      <c r="C227" s="78" t="s">
        <v>52</v>
      </c>
      <c r="D227" s="78" t="s">
        <v>155</v>
      </c>
      <c r="E227" s="78" t="s">
        <v>22</v>
      </c>
      <c r="F227" s="78" t="s">
        <v>170</v>
      </c>
      <c r="G227" s="78" t="s">
        <v>146</v>
      </c>
      <c r="H227" s="3" t="s">
        <v>183</v>
      </c>
      <c r="I227" s="81" t="s">
        <v>59</v>
      </c>
      <c r="J227" s="86" t="n">
        <v>1671</v>
      </c>
      <c r="K227" s="86" t="n">
        <v>1671</v>
      </c>
      <c r="L227" s="86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8"/>
      <c r="D228" s="78"/>
      <c r="E228" s="78"/>
      <c r="F228" s="78"/>
      <c r="G228" s="78"/>
      <c r="I228" s="78"/>
      <c r="J228" s="83"/>
      <c r="K228" s="83"/>
      <c r="L228" s="83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66"/>
      <c r="C229" s="78" t="s">
        <v>52</v>
      </c>
      <c r="D229" s="78" t="s">
        <v>155</v>
      </c>
      <c r="E229" s="78" t="s">
        <v>22</v>
      </c>
      <c r="F229" s="78" t="s">
        <v>170</v>
      </c>
      <c r="G229" s="78" t="s">
        <v>146</v>
      </c>
      <c r="H229" s="3" t="s">
        <v>183</v>
      </c>
      <c r="I229" s="78" t="s">
        <v>62</v>
      </c>
      <c r="J229" s="83" t="n">
        <v>1671</v>
      </c>
      <c r="K229" s="83" t="n">
        <v>1671</v>
      </c>
      <c r="L229" s="83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3" t="s">
        <v>66</v>
      </c>
      <c r="B230" s="66"/>
      <c r="C230" s="78"/>
      <c r="D230" s="78"/>
      <c r="E230" s="78"/>
      <c r="F230" s="78"/>
      <c r="G230" s="78"/>
      <c r="I230" s="78"/>
      <c r="J230" s="83"/>
      <c r="K230" s="83"/>
      <c r="L230" s="83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3" t="s">
        <v>67</v>
      </c>
      <c r="B231" s="66"/>
      <c r="C231" s="78" t="s">
        <v>52</v>
      </c>
      <c r="D231" s="78" t="s">
        <v>155</v>
      </c>
      <c r="E231" s="78" t="s">
        <v>22</v>
      </c>
      <c r="F231" s="78" t="s">
        <v>170</v>
      </c>
      <c r="G231" s="78" t="s">
        <v>146</v>
      </c>
      <c r="H231" s="3" t="s">
        <v>183</v>
      </c>
      <c r="I231" s="78" t="s">
        <v>68</v>
      </c>
      <c r="J231" s="83" t="n">
        <v>1671</v>
      </c>
      <c r="K231" s="83" t="n">
        <v>1671</v>
      </c>
      <c r="L231" s="83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103"/>
      <c r="C232" s="81" t="s">
        <v>185</v>
      </c>
      <c r="J232" s="61" t="n">
        <f aca="false">SUM(J233,J263,J275)</f>
        <v>14984.19</v>
      </c>
      <c r="K232" s="61" t="n">
        <f aca="false">SUM(K233,K263,K275)</f>
        <v>12511.6</v>
      </c>
      <c r="L232" s="61" t="n">
        <f aca="false">SUM(L233,L263,L275)</f>
        <v>5635.1</v>
      </c>
      <c r="M232" s="62" t="e">
        <f aca="false">M233+M275+#REF!</f>
        <v>#REF!</v>
      </c>
      <c r="N232" s="62" t="e">
        <f aca="false">N233+N275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2" t="s">
        <v>186</v>
      </c>
      <c r="B233" s="60"/>
      <c r="C233" s="97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6" t="n">
        <v>6577.97</v>
      </c>
      <c r="K233" s="80" t="n">
        <v>7751.6</v>
      </c>
      <c r="L233" s="86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2" t="s">
        <v>123</v>
      </c>
      <c r="B234" s="60"/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3" t="n">
        <v>6577.97</v>
      </c>
      <c r="K234" s="83" t="n">
        <v>7751.6</v>
      </c>
      <c r="L234" s="83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2" t="s">
        <v>187</v>
      </c>
      <c r="B235" s="60"/>
      <c r="I235" s="8"/>
      <c r="J235" s="83"/>
      <c r="K235" s="83"/>
      <c r="L235" s="83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2" t="s">
        <v>188</v>
      </c>
      <c r="B236" s="60"/>
      <c r="I236" s="8"/>
      <c r="J236" s="83"/>
      <c r="K236" s="83"/>
      <c r="L236" s="83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2" t="s">
        <v>189</v>
      </c>
      <c r="B237" s="60"/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3" t="n">
        <v>9.2</v>
      </c>
      <c r="K237" s="83"/>
      <c r="L237" s="83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60"/>
      <c r="I238" s="8"/>
      <c r="J238" s="83"/>
      <c r="K238" s="83"/>
      <c r="L238" s="83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60"/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6" t="n">
        <v>9.2</v>
      </c>
      <c r="K239" s="83"/>
      <c r="L239" s="83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60"/>
      <c r="I240" s="8"/>
      <c r="J240" s="83"/>
      <c r="K240" s="83"/>
      <c r="L240" s="83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60"/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8" t="s">
        <v>62</v>
      </c>
      <c r="J241" s="83" t="n">
        <v>9.2</v>
      </c>
      <c r="K241" s="83"/>
      <c r="L241" s="83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3" t="s">
        <v>66</v>
      </c>
      <c r="B242" s="60"/>
      <c r="I242" s="8"/>
      <c r="J242" s="83"/>
      <c r="K242" s="83"/>
      <c r="L242" s="83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3" t="s">
        <v>67</v>
      </c>
      <c r="B243" s="60"/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6" t="n">
        <v>9.2</v>
      </c>
      <c r="K243" s="83"/>
      <c r="L243" s="83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2" t="s">
        <v>142</v>
      </c>
      <c r="B244" s="60"/>
      <c r="C244" s="3" t="s">
        <v>185</v>
      </c>
      <c r="D244" s="3" t="s">
        <v>22</v>
      </c>
      <c r="E244" s="3" t="s">
        <v>55</v>
      </c>
      <c r="F244" s="3" t="s">
        <v>124</v>
      </c>
      <c r="G244" s="3" t="s">
        <v>29</v>
      </c>
      <c r="H244" s="3" t="s">
        <v>143</v>
      </c>
      <c r="I244" s="8"/>
      <c r="J244" s="83" t="n">
        <v>6083.42</v>
      </c>
      <c r="K244" s="83" t="n">
        <v>7083.6</v>
      </c>
      <c r="L244" s="85" t="n">
        <v>0</v>
      </c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0</v>
      </c>
      <c r="B245" s="60"/>
      <c r="I245" s="8"/>
      <c r="J245" s="80"/>
      <c r="K245" s="83"/>
      <c r="L245" s="85"/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1</v>
      </c>
      <c r="B246" s="60"/>
      <c r="C246" s="3" t="s">
        <v>185</v>
      </c>
      <c r="D246" s="3" t="s">
        <v>22</v>
      </c>
      <c r="E246" s="3" t="s">
        <v>55</v>
      </c>
      <c r="F246" s="3" t="s">
        <v>124</v>
      </c>
      <c r="G246" s="3" t="s">
        <v>29</v>
      </c>
      <c r="H246" s="3" t="s">
        <v>143</v>
      </c>
      <c r="I246" s="8" t="s">
        <v>62</v>
      </c>
      <c r="J246" s="83" t="n">
        <v>83.42</v>
      </c>
      <c r="K246" s="83"/>
      <c r="L246" s="85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3" t="s">
        <v>66</v>
      </c>
      <c r="B247" s="66"/>
      <c r="I247" s="81"/>
      <c r="J247" s="86"/>
      <c r="K247" s="83"/>
      <c r="L247" s="85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3" t="s">
        <v>67</v>
      </c>
      <c r="B248" s="66"/>
      <c r="C248" s="3" t="s">
        <v>185</v>
      </c>
      <c r="D248" s="3" t="s">
        <v>22</v>
      </c>
      <c r="E248" s="3" t="s">
        <v>55</v>
      </c>
      <c r="F248" s="3" t="s">
        <v>124</v>
      </c>
      <c r="G248" s="3" t="s">
        <v>29</v>
      </c>
      <c r="H248" s="3" t="s">
        <v>143</v>
      </c>
      <c r="I248" s="78" t="s">
        <v>68</v>
      </c>
      <c r="J248" s="83" t="n">
        <v>83.42</v>
      </c>
      <c r="K248" s="83"/>
      <c r="L248" s="85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101" t="s">
        <v>191</v>
      </c>
      <c r="B249" s="66"/>
      <c r="I249" s="81"/>
      <c r="J249" s="86"/>
      <c r="K249" s="86"/>
      <c r="L249" s="85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1" t="s">
        <v>192</v>
      </c>
      <c r="B250" s="66"/>
      <c r="C250" s="3" t="s">
        <v>185</v>
      </c>
      <c r="D250" s="3" t="s">
        <v>22</v>
      </c>
      <c r="E250" s="3" t="s">
        <v>55</v>
      </c>
      <c r="F250" s="3" t="s">
        <v>124</v>
      </c>
      <c r="G250" s="3" t="s">
        <v>29</v>
      </c>
      <c r="H250" s="3" t="s">
        <v>143</v>
      </c>
      <c r="I250" s="81" t="s">
        <v>193</v>
      </c>
      <c r="J250" s="86" t="n">
        <v>6000</v>
      </c>
      <c r="K250" s="86" t="n">
        <v>7083.6</v>
      </c>
      <c r="L250" s="73" t="n">
        <v>0</v>
      </c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1" t="s">
        <v>194</v>
      </c>
      <c r="B251" s="66"/>
      <c r="I251" s="81"/>
      <c r="J251" s="86"/>
      <c r="K251" s="86"/>
      <c r="L251" s="85"/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1" t="s">
        <v>195</v>
      </c>
      <c r="B252" s="66"/>
      <c r="I252" s="81"/>
      <c r="J252" s="86"/>
      <c r="K252" s="86"/>
      <c r="L252" s="85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1" t="s">
        <v>196</v>
      </c>
      <c r="B253" s="66"/>
      <c r="C253" s="3" t="s">
        <v>185</v>
      </c>
      <c r="D253" s="3" t="s">
        <v>22</v>
      </c>
      <c r="E253" s="3" t="s">
        <v>55</v>
      </c>
      <c r="F253" s="3" t="s">
        <v>124</v>
      </c>
      <c r="G253" s="3" t="s">
        <v>29</v>
      </c>
      <c r="H253" s="3" t="s">
        <v>143</v>
      </c>
      <c r="I253" s="78" t="s">
        <v>197</v>
      </c>
      <c r="J253" s="83" t="n">
        <v>6000</v>
      </c>
      <c r="K253" s="83" t="n">
        <v>7083.6</v>
      </c>
      <c r="L253" s="85" t="n">
        <v>0</v>
      </c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s="75" customFormat="true" ht="15" hidden="false" customHeight="true" outlineLevel="0" collapsed="false">
      <c r="A254" s="101" t="s">
        <v>198</v>
      </c>
      <c r="B254" s="66"/>
      <c r="C254" s="3"/>
      <c r="D254" s="3"/>
      <c r="E254" s="3"/>
      <c r="F254" s="3"/>
      <c r="G254" s="3"/>
      <c r="H254" s="113"/>
      <c r="I254" s="3"/>
      <c r="J254" s="68"/>
      <c r="K254" s="68"/>
      <c r="L254" s="69"/>
      <c r="M254" s="114"/>
      <c r="N254" s="114"/>
      <c r="O254" s="38"/>
      <c r="P254" s="39"/>
      <c r="Q254" s="40"/>
      <c r="R254" s="40"/>
      <c r="S254" s="40"/>
      <c r="T254" s="40"/>
      <c r="U254" s="40"/>
      <c r="V254" s="74"/>
    </row>
    <row r="255" s="75" customFormat="true" ht="14.45" hidden="false" customHeight="true" outlineLevel="0" collapsed="false">
      <c r="A255" s="101" t="s">
        <v>199</v>
      </c>
      <c r="B255" s="66"/>
      <c r="C255" s="3" t="s">
        <v>185</v>
      </c>
      <c r="D255" s="3" t="s">
        <v>22</v>
      </c>
      <c r="E255" s="3" t="s">
        <v>55</v>
      </c>
      <c r="F255" s="3" t="s">
        <v>124</v>
      </c>
      <c r="G255" s="3" t="s">
        <v>29</v>
      </c>
      <c r="H255" s="3" t="s">
        <v>200</v>
      </c>
      <c r="I255" s="3"/>
      <c r="J255" s="83" t="n">
        <v>485.35</v>
      </c>
      <c r="K255" s="86" t="n">
        <v>668</v>
      </c>
      <c r="L255" s="86" t="n">
        <v>475.1</v>
      </c>
      <c r="M255" s="114"/>
      <c r="N255" s="114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1" t="s">
        <v>201</v>
      </c>
      <c r="B256" s="66"/>
      <c r="C256" s="3"/>
      <c r="D256" s="3"/>
      <c r="E256" s="3"/>
      <c r="F256" s="3"/>
      <c r="G256" s="3"/>
      <c r="H256" s="3"/>
      <c r="I256" s="3"/>
      <c r="J256" s="68"/>
      <c r="K256" s="68"/>
      <c r="L256" s="68"/>
      <c r="M256" s="114"/>
      <c r="N256" s="114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76" t="s">
        <v>57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4"/>
      <c r="N257" s="114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8</v>
      </c>
      <c r="B258" s="66"/>
      <c r="C258" s="3" t="s">
        <v>185</v>
      </c>
      <c r="D258" s="3" t="s">
        <v>22</v>
      </c>
      <c r="E258" s="3" t="s">
        <v>55</v>
      </c>
      <c r="F258" s="3" t="s">
        <v>124</v>
      </c>
      <c r="G258" s="3" t="s">
        <v>29</v>
      </c>
      <c r="H258" s="3" t="s">
        <v>200</v>
      </c>
      <c r="I258" s="81" t="s">
        <v>59</v>
      </c>
      <c r="J258" s="86" t="n">
        <v>485.35</v>
      </c>
      <c r="K258" s="86" t="n">
        <v>668</v>
      </c>
      <c r="L258" s="86" t="n">
        <v>475.1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60</v>
      </c>
      <c r="B259" s="66"/>
      <c r="C259" s="3"/>
      <c r="D259" s="3"/>
      <c r="E259" s="3"/>
      <c r="F259" s="3"/>
      <c r="G259" s="3"/>
      <c r="H259" s="3"/>
      <c r="I259" s="81"/>
      <c r="J259" s="86"/>
      <c r="K259" s="86"/>
      <c r="L259" s="86"/>
      <c r="M259" s="114"/>
      <c r="N259" s="114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1</v>
      </c>
      <c r="B260" s="66"/>
      <c r="C260" s="3" t="s">
        <v>185</v>
      </c>
      <c r="D260" s="3" t="s">
        <v>22</v>
      </c>
      <c r="E260" s="3" t="s">
        <v>55</v>
      </c>
      <c r="F260" s="3" t="s">
        <v>124</v>
      </c>
      <c r="G260" s="3" t="s">
        <v>29</v>
      </c>
      <c r="H260" s="3" t="s">
        <v>200</v>
      </c>
      <c r="I260" s="78" t="s">
        <v>62</v>
      </c>
      <c r="J260" s="83" t="n">
        <v>485.35</v>
      </c>
      <c r="K260" s="83" t="n">
        <v>668</v>
      </c>
      <c r="L260" s="83" t="n">
        <v>475.1</v>
      </c>
      <c r="M260" s="114"/>
      <c r="N260" s="114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93" t="s">
        <v>66</v>
      </c>
      <c r="B261" s="66"/>
      <c r="C261" s="3"/>
      <c r="D261" s="3"/>
      <c r="E261" s="3"/>
      <c r="F261" s="3"/>
      <c r="G261" s="3"/>
      <c r="H261" s="3"/>
      <c r="I261" s="81"/>
      <c r="J261" s="86"/>
      <c r="K261" s="86"/>
      <c r="L261" s="86"/>
      <c r="M261" s="114"/>
      <c r="N261" s="114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25" hidden="false" customHeight="true" outlineLevel="0" collapsed="false">
      <c r="A262" s="93" t="s">
        <v>67</v>
      </c>
      <c r="B262" s="66"/>
      <c r="C262" s="3" t="s">
        <v>185</v>
      </c>
      <c r="D262" s="3" t="s">
        <v>22</v>
      </c>
      <c r="E262" s="3" t="s">
        <v>55</v>
      </c>
      <c r="F262" s="3" t="s">
        <v>124</v>
      </c>
      <c r="G262" s="3" t="s">
        <v>29</v>
      </c>
      <c r="H262" s="3" t="s">
        <v>200</v>
      </c>
      <c r="I262" s="81" t="s">
        <v>68</v>
      </c>
      <c r="J262" s="86" t="n">
        <v>485.35</v>
      </c>
      <c r="K262" s="86" t="n">
        <v>668</v>
      </c>
      <c r="L262" s="86" t="n">
        <v>475.1</v>
      </c>
      <c r="M262" s="114"/>
      <c r="N262" s="114"/>
      <c r="O262" s="38"/>
      <c r="P262" s="39"/>
      <c r="Q262" s="40"/>
      <c r="R262" s="40"/>
      <c r="S262" s="40"/>
      <c r="T262" s="40"/>
      <c r="U262" s="40"/>
      <c r="V262" s="74"/>
    </row>
    <row r="263" s="75" customFormat="true" ht="2.25" hidden="false" customHeight="true" outlineLevel="0" collapsed="false">
      <c r="A263" s="65" t="s">
        <v>202</v>
      </c>
      <c r="B263" s="60"/>
      <c r="C263" s="81" t="s">
        <v>185</v>
      </c>
      <c r="D263" s="81" t="s">
        <v>26</v>
      </c>
      <c r="E263" s="81"/>
      <c r="F263" s="81"/>
      <c r="G263" s="81"/>
      <c r="I263" s="113"/>
      <c r="J263" s="86" t="n">
        <v>0</v>
      </c>
      <c r="K263" s="68"/>
      <c r="L263" s="73"/>
      <c r="M263" s="4"/>
      <c r="N263" s="114"/>
      <c r="O263" s="38"/>
      <c r="P263" s="39"/>
      <c r="Q263" s="40"/>
      <c r="R263" s="40"/>
      <c r="S263" s="40"/>
      <c r="T263" s="40"/>
      <c r="U263" s="40"/>
      <c r="V263" s="74"/>
    </row>
    <row r="264" s="75" customFormat="true" ht="14.25" hidden="true" customHeight="true" outlineLevel="0" collapsed="false">
      <c r="A264" s="111" t="s">
        <v>167</v>
      </c>
      <c r="B264" s="66"/>
      <c r="C264" s="115" t="s">
        <v>185</v>
      </c>
      <c r="D264" s="3" t="s">
        <v>26</v>
      </c>
      <c r="E264" s="78" t="s">
        <v>22</v>
      </c>
      <c r="F264" s="78" t="s">
        <v>170</v>
      </c>
      <c r="G264" s="78" t="s">
        <v>29</v>
      </c>
      <c r="H264" s="3" t="s">
        <v>30</v>
      </c>
      <c r="I264" s="81"/>
      <c r="J264" s="83" t="n">
        <v>0</v>
      </c>
      <c r="K264" s="86"/>
      <c r="L264" s="69"/>
      <c r="M264" s="4"/>
      <c r="N264" s="114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1" t="s">
        <v>168</v>
      </c>
      <c r="B265" s="66"/>
      <c r="C265" s="3"/>
      <c r="D265" s="3"/>
      <c r="E265" s="3"/>
      <c r="F265" s="3"/>
      <c r="G265" s="3"/>
      <c r="H265" s="67"/>
      <c r="I265" s="81"/>
      <c r="J265" s="86"/>
      <c r="K265" s="86"/>
      <c r="L265" s="69"/>
      <c r="M265" s="4"/>
      <c r="N265" s="114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1" t="s">
        <v>203</v>
      </c>
      <c r="B266" s="66"/>
      <c r="C266" s="3"/>
      <c r="D266" s="3"/>
      <c r="E266" s="3"/>
      <c r="F266" s="3"/>
      <c r="G266" s="3"/>
      <c r="H266" s="67"/>
      <c r="I266" s="81"/>
      <c r="J266" s="86"/>
      <c r="K266" s="86"/>
      <c r="L266" s="69"/>
      <c r="M266" s="4"/>
      <c r="N266" s="114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79" t="s">
        <v>204</v>
      </c>
      <c r="B267" s="60"/>
      <c r="C267" s="116"/>
      <c r="D267" s="3"/>
      <c r="E267" s="3"/>
      <c r="F267" s="3"/>
      <c r="G267" s="3"/>
      <c r="H267" s="3"/>
      <c r="I267" s="113"/>
      <c r="J267" s="68"/>
      <c r="K267" s="68"/>
      <c r="L267" s="117"/>
      <c r="M267" s="4"/>
      <c r="N267" s="114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118" t="s">
        <v>205</v>
      </c>
      <c r="B268" s="60"/>
      <c r="C268" s="116"/>
      <c r="D268" s="3"/>
      <c r="E268" s="3"/>
      <c r="F268" s="3"/>
      <c r="G268" s="3"/>
      <c r="H268" s="3"/>
      <c r="I268" s="113"/>
      <c r="J268" s="68"/>
      <c r="K268" s="68"/>
      <c r="L268" s="117"/>
      <c r="M268" s="4"/>
      <c r="N268" s="114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18" t="s">
        <v>206</v>
      </c>
      <c r="B269" s="60"/>
      <c r="C269" s="115" t="s">
        <v>185</v>
      </c>
      <c r="D269" s="3" t="s">
        <v>26</v>
      </c>
      <c r="E269" s="3" t="s">
        <v>22</v>
      </c>
      <c r="F269" s="3" t="s">
        <v>170</v>
      </c>
      <c r="G269" s="3" t="s">
        <v>207</v>
      </c>
      <c r="H269" s="3" t="s">
        <v>208</v>
      </c>
      <c r="I269" s="113"/>
      <c r="J269" s="68" t="n">
        <v>0</v>
      </c>
      <c r="K269" s="68"/>
      <c r="L269" s="69"/>
      <c r="M269" s="4"/>
      <c r="N269" s="114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18" t="s">
        <v>127</v>
      </c>
      <c r="B270" s="60"/>
      <c r="C270" s="115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3" t="n">
        <v>800</v>
      </c>
      <c r="J270" s="68" t="n">
        <v>0</v>
      </c>
      <c r="K270" s="68"/>
      <c r="L270" s="69"/>
      <c r="M270" s="4"/>
      <c r="N270" s="114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01" t="s">
        <v>209</v>
      </c>
      <c r="B271" s="60"/>
      <c r="C271" s="115"/>
      <c r="D271" s="3"/>
      <c r="E271" s="3"/>
      <c r="F271" s="3"/>
      <c r="G271" s="3"/>
      <c r="H271" s="3"/>
      <c r="I271" s="113"/>
      <c r="J271" s="68"/>
      <c r="K271" s="68"/>
      <c r="L271" s="69"/>
      <c r="M271" s="4"/>
      <c r="N271" s="114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1" t="s">
        <v>210</v>
      </c>
      <c r="B272" s="60"/>
      <c r="C272" s="115" t="s">
        <v>185</v>
      </c>
      <c r="D272" s="3" t="s">
        <v>26</v>
      </c>
      <c r="E272" s="3" t="s">
        <v>22</v>
      </c>
      <c r="F272" s="3" t="s">
        <v>170</v>
      </c>
      <c r="G272" s="3" t="s">
        <v>207</v>
      </c>
      <c r="H272" s="3" t="s">
        <v>208</v>
      </c>
      <c r="I272" s="113" t="n">
        <v>811</v>
      </c>
      <c r="J272" s="68" t="n">
        <v>0</v>
      </c>
      <c r="K272" s="68"/>
      <c r="L272" s="69"/>
      <c r="M272" s="4"/>
      <c r="N272" s="114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1" t="s">
        <v>211</v>
      </c>
      <c r="B273" s="60"/>
      <c r="C273" s="115"/>
      <c r="D273" s="3"/>
      <c r="E273" s="3"/>
      <c r="F273" s="3"/>
      <c r="G273" s="3"/>
      <c r="H273" s="3"/>
      <c r="I273" s="113"/>
      <c r="J273" s="68"/>
      <c r="K273" s="68"/>
      <c r="L273" s="69"/>
      <c r="M273" s="4"/>
      <c r="N273" s="114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1" t="s">
        <v>212</v>
      </c>
      <c r="B274" s="60"/>
      <c r="C274" s="115"/>
      <c r="D274" s="3"/>
      <c r="E274" s="3"/>
      <c r="F274" s="3"/>
      <c r="G274" s="3"/>
      <c r="H274" s="3"/>
      <c r="I274" s="113"/>
      <c r="J274" s="68"/>
      <c r="K274" s="68"/>
      <c r="L274" s="69"/>
      <c r="M274" s="4"/>
      <c r="N274" s="114"/>
      <c r="O274" s="38"/>
      <c r="P274" s="39"/>
      <c r="Q274" s="40"/>
      <c r="R274" s="40"/>
      <c r="S274" s="40"/>
      <c r="T274" s="40"/>
      <c r="U274" s="40"/>
      <c r="V274" s="74"/>
    </row>
    <row r="275" customFormat="false" ht="14.45" hidden="false" customHeight="true" outlineLevel="0" collapsed="false">
      <c r="A275" s="112" t="s">
        <v>213</v>
      </c>
      <c r="B275" s="60"/>
      <c r="C275" s="72" t="str">
        <f aca="false">C$232</f>
        <v>05</v>
      </c>
      <c r="D275" s="8" t="s">
        <v>146</v>
      </c>
      <c r="E275" s="78"/>
      <c r="F275" s="78"/>
      <c r="G275" s="78"/>
      <c r="I275" s="8"/>
      <c r="J275" s="61" t="n">
        <f aca="false">SUM(J276,J319,J338)</f>
        <v>8406.22</v>
      </c>
      <c r="K275" s="61" t="n">
        <f aca="false">SUM(K276,K319)</f>
        <v>4760</v>
      </c>
      <c r="L275" s="61" t="n">
        <f aca="false">SUM(L276,L319)</f>
        <v>5160</v>
      </c>
      <c r="M275" s="62" t="e">
        <f aca="false">#REF!+#REF!+#REF!+#REF!+M279</f>
        <v>#REF!</v>
      </c>
      <c r="N275" s="62" t="e">
        <f aca="false">#REF!+#REF!+#REF!+#REF!+N279</f>
        <v>#REF!</v>
      </c>
      <c r="O275" s="49"/>
      <c r="P275" s="50"/>
      <c r="Q275" s="51"/>
      <c r="R275" s="51"/>
      <c r="S275" s="51"/>
      <c r="T275" s="51"/>
      <c r="U275" s="51"/>
      <c r="V275" s="12"/>
    </row>
    <row r="276" customFormat="false" ht="14.45" hidden="false" customHeight="true" outlineLevel="0" collapsed="false">
      <c r="A276" s="102" t="s">
        <v>167</v>
      </c>
      <c r="B276" s="102"/>
      <c r="C276" s="97" t="str">
        <f aca="false">C$232</f>
        <v>05</v>
      </c>
      <c r="D276" s="81" t="s">
        <v>146</v>
      </c>
      <c r="E276" s="81" t="s">
        <v>22</v>
      </c>
      <c r="F276" s="81" t="s">
        <v>170</v>
      </c>
      <c r="G276" s="81" t="s">
        <v>29</v>
      </c>
      <c r="H276" s="81" t="s">
        <v>30</v>
      </c>
      <c r="I276" s="81"/>
      <c r="J276" s="80" t="n">
        <f aca="false">SUM(J279,J290,J298,J305)</f>
        <v>6335.51</v>
      </c>
      <c r="K276" s="80" t="n">
        <f aca="false">SUM(K282,K290,K298,K305,K310)</f>
        <v>4369.4</v>
      </c>
      <c r="L276" s="80" t="n">
        <f aca="false">SUM(L282,L290,L298,L305)</f>
        <v>4769.4</v>
      </c>
      <c r="M276" s="62"/>
      <c r="N276" s="62"/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02" t="s">
        <v>168</v>
      </c>
      <c r="B277" s="102"/>
      <c r="C277" s="81"/>
      <c r="D277" s="81"/>
      <c r="E277" s="81"/>
      <c r="F277" s="81"/>
      <c r="G277" s="81"/>
      <c r="H277" s="97"/>
      <c r="I277" s="81"/>
      <c r="J277" s="80"/>
      <c r="K277" s="80"/>
      <c r="L277" s="61"/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02" t="s">
        <v>214</v>
      </c>
      <c r="B278" s="102"/>
      <c r="C278" s="81"/>
      <c r="D278" s="81"/>
      <c r="E278" s="81"/>
      <c r="F278" s="81"/>
      <c r="G278" s="81"/>
      <c r="H278" s="97"/>
      <c r="I278" s="81"/>
      <c r="J278" s="80"/>
      <c r="K278" s="80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76" t="s">
        <v>215</v>
      </c>
      <c r="B279" s="111"/>
      <c r="C279" s="67" t="str">
        <f aca="false">C$232</f>
        <v>05</v>
      </c>
      <c r="D279" s="67" t="str">
        <f aca="false">D275</f>
        <v>03</v>
      </c>
      <c r="E279" s="3" t="s">
        <v>22</v>
      </c>
      <c r="F279" s="3" t="n">
        <v>0</v>
      </c>
      <c r="G279" s="3" t="s">
        <v>185</v>
      </c>
      <c r="H279" s="3" t="s">
        <v>216</v>
      </c>
      <c r="I279" s="78"/>
      <c r="J279" s="83" t="n">
        <v>3420.92</v>
      </c>
      <c r="K279" s="86" t="n">
        <v>1000</v>
      </c>
      <c r="L279" s="73" t="n">
        <v>1400</v>
      </c>
      <c r="M279" s="119" t="e">
        <f aca="false">#REF!</f>
        <v>#REF!</v>
      </c>
      <c r="N279" s="119" t="e">
        <f aca="false">#REF!</f>
        <v>#REF!</v>
      </c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7</v>
      </c>
      <c r="B280" s="111"/>
      <c r="C280" s="67"/>
      <c r="D280" s="67"/>
      <c r="E280" s="67"/>
      <c r="F280" s="67"/>
      <c r="G280" s="67"/>
      <c r="I280" s="78"/>
      <c r="J280" s="83"/>
      <c r="K280" s="83"/>
      <c r="L280" s="85"/>
      <c r="M280" s="119"/>
      <c r="N280" s="119"/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57</v>
      </c>
      <c r="B281" s="111"/>
      <c r="C281" s="67"/>
      <c r="D281" s="67"/>
      <c r="E281" s="67"/>
      <c r="F281" s="67"/>
      <c r="G281" s="67"/>
      <c r="I281" s="81"/>
      <c r="J281" s="86"/>
      <c r="K281" s="86"/>
      <c r="L281" s="85"/>
      <c r="M281" s="119"/>
      <c r="N281" s="119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8</v>
      </c>
      <c r="B282" s="111"/>
      <c r="C282" s="67" t="str">
        <f aca="false">C$232</f>
        <v>05</v>
      </c>
      <c r="D282" s="3" t="s">
        <v>146</v>
      </c>
      <c r="E282" s="3" t="s">
        <v>22</v>
      </c>
      <c r="F282" s="3" t="n">
        <v>0</v>
      </c>
      <c r="G282" s="3" t="s">
        <v>185</v>
      </c>
      <c r="H282" s="3" t="s">
        <v>216</v>
      </c>
      <c r="I282" s="81" t="s">
        <v>59</v>
      </c>
      <c r="J282" s="86" t="n">
        <v>3419.53</v>
      </c>
      <c r="K282" s="86" t="n">
        <v>1000</v>
      </c>
      <c r="L282" s="73" t="n">
        <v>1400</v>
      </c>
      <c r="M282" s="119"/>
      <c r="N282" s="119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60</v>
      </c>
      <c r="B283" s="111"/>
      <c r="C283" s="67"/>
      <c r="I283" s="81"/>
      <c r="J283" s="86"/>
      <c r="K283" s="86"/>
      <c r="L283" s="85"/>
      <c r="M283" s="119"/>
      <c r="N283" s="119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1</v>
      </c>
      <c r="B284" s="111"/>
      <c r="C284" s="67" t="str">
        <f aca="false">C$232</f>
        <v>05</v>
      </c>
      <c r="D284" s="3" t="s">
        <v>146</v>
      </c>
      <c r="E284" s="3" t="s">
        <v>22</v>
      </c>
      <c r="F284" s="3" t="n">
        <v>0</v>
      </c>
      <c r="G284" s="3" t="s">
        <v>185</v>
      </c>
      <c r="H284" s="3" t="s">
        <v>216</v>
      </c>
      <c r="I284" s="78" t="s">
        <v>62</v>
      </c>
      <c r="J284" s="83" t="n">
        <v>3419.53</v>
      </c>
      <c r="K284" s="83" t="n">
        <v>1000</v>
      </c>
      <c r="L284" s="85" t="n">
        <v>1400</v>
      </c>
      <c r="M284" s="119"/>
      <c r="N284" s="119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93" t="s">
        <v>66</v>
      </c>
      <c r="B285" s="111"/>
      <c r="C285" s="67"/>
      <c r="I285" s="78"/>
      <c r="J285" s="83"/>
      <c r="K285" s="83"/>
      <c r="L285" s="85"/>
      <c r="M285" s="119"/>
      <c r="N285" s="119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3" t="s">
        <v>67</v>
      </c>
      <c r="B286" s="111"/>
      <c r="C286" s="67" t="str">
        <f aca="false">C$232</f>
        <v>05</v>
      </c>
      <c r="D286" s="3" t="s">
        <v>146</v>
      </c>
      <c r="E286" s="3" t="s">
        <v>22</v>
      </c>
      <c r="F286" s="3" t="n">
        <v>0</v>
      </c>
      <c r="G286" s="3" t="s">
        <v>185</v>
      </c>
      <c r="H286" s="3" t="s">
        <v>216</v>
      </c>
      <c r="I286" s="81" t="s">
        <v>68</v>
      </c>
      <c r="J286" s="86" t="n">
        <v>3419.53</v>
      </c>
      <c r="K286" s="86" t="n">
        <v>1000</v>
      </c>
      <c r="L286" s="73" t="n">
        <v>1400</v>
      </c>
      <c r="M286" s="119"/>
      <c r="N286" s="119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3" t="s">
        <v>80</v>
      </c>
      <c r="B287" s="111"/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1" t="s">
        <v>81</v>
      </c>
      <c r="J287" s="86" t="n">
        <v>1.39</v>
      </c>
      <c r="K287" s="86"/>
      <c r="L287" s="73"/>
      <c r="M287" s="119"/>
      <c r="N287" s="119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101" t="s">
        <v>218</v>
      </c>
      <c r="B288" s="66"/>
      <c r="C288" s="3" t="s">
        <v>185</v>
      </c>
      <c r="D288" s="3" t="s">
        <v>146</v>
      </c>
      <c r="E288" s="3" t="s">
        <v>22</v>
      </c>
      <c r="F288" s="3" t="s">
        <v>170</v>
      </c>
      <c r="G288" s="3" t="s">
        <v>110</v>
      </c>
      <c r="H288" s="3" t="s">
        <v>219</v>
      </c>
      <c r="J288" s="68" t="n">
        <v>278.5</v>
      </c>
      <c r="K288" s="68" t="n">
        <v>200</v>
      </c>
      <c r="L288" s="68" t="n">
        <v>200</v>
      </c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6" t="s">
        <v>57</v>
      </c>
      <c r="B289" s="66"/>
      <c r="I289" s="81"/>
      <c r="J289" s="86"/>
      <c r="K289" s="86"/>
      <c r="L289" s="86"/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8</v>
      </c>
      <c r="B290" s="66"/>
      <c r="C290" s="3" t="s">
        <v>185</v>
      </c>
      <c r="D290" s="3" t="s">
        <v>146</v>
      </c>
      <c r="E290" s="3" t="s">
        <v>22</v>
      </c>
      <c r="F290" s="3" t="s">
        <v>170</v>
      </c>
      <c r="G290" s="3" t="s">
        <v>110</v>
      </c>
      <c r="H290" s="3" t="s">
        <v>219</v>
      </c>
      <c r="I290" s="81" t="s">
        <v>59</v>
      </c>
      <c r="J290" s="86" t="n">
        <v>278.5</v>
      </c>
      <c r="K290" s="86" t="n">
        <v>200</v>
      </c>
      <c r="L290" s="86" t="n">
        <v>200</v>
      </c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60</v>
      </c>
      <c r="B291" s="66"/>
      <c r="I291" s="81"/>
      <c r="J291" s="86"/>
      <c r="K291" s="86"/>
      <c r="L291" s="86"/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1</v>
      </c>
      <c r="B292" s="66"/>
      <c r="C292" s="3" t="s">
        <v>185</v>
      </c>
      <c r="D292" s="3" t="s">
        <v>146</v>
      </c>
      <c r="E292" s="3" t="s">
        <v>22</v>
      </c>
      <c r="F292" s="3" t="s">
        <v>170</v>
      </c>
      <c r="G292" s="3" t="s">
        <v>110</v>
      </c>
      <c r="H292" s="3" t="s">
        <v>219</v>
      </c>
      <c r="I292" s="78" t="s">
        <v>62</v>
      </c>
      <c r="J292" s="83" t="n">
        <v>278.5</v>
      </c>
      <c r="K292" s="83" t="n">
        <v>200</v>
      </c>
      <c r="L292" s="83" t="n">
        <v>200</v>
      </c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93" t="s">
        <v>66</v>
      </c>
      <c r="B293" s="66"/>
      <c r="I293" s="78"/>
      <c r="J293" s="83"/>
      <c r="K293" s="83"/>
      <c r="L293" s="83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3" t="s">
        <v>67</v>
      </c>
      <c r="B294" s="66"/>
      <c r="C294" s="3" t="s">
        <v>185</v>
      </c>
      <c r="D294" s="3" t="s">
        <v>146</v>
      </c>
      <c r="E294" s="3" t="s">
        <v>22</v>
      </c>
      <c r="F294" s="3" t="s">
        <v>170</v>
      </c>
      <c r="G294" s="3" t="s">
        <v>110</v>
      </c>
      <c r="H294" s="3" t="s">
        <v>219</v>
      </c>
      <c r="I294" s="81" t="s">
        <v>68</v>
      </c>
      <c r="J294" s="86" t="n">
        <v>278.5</v>
      </c>
      <c r="K294" s="86" t="n">
        <v>200</v>
      </c>
      <c r="L294" s="86" t="n">
        <v>200</v>
      </c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1" t="s">
        <v>220</v>
      </c>
      <c r="B295" s="66"/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5</v>
      </c>
      <c r="H295" s="3" t="s">
        <v>221</v>
      </c>
      <c r="J295" s="68" t="n">
        <v>7.4</v>
      </c>
      <c r="K295" s="68" t="n">
        <v>50</v>
      </c>
      <c r="L295" s="68" t="n">
        <v>50</v>
      </c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1" t="s">
        <v>222</v>
      </c>
      <c r="B296" s="66"/>
      <c r="J296" s="68"/>
      <c r="K296" s="68"/>
      <c r="L296" s="68"/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6" t="s">
        <v>57</v>
      </c>
      <c r="B297" s="66"/>
      <c r="J297" s="68"/>
      <c r="K297" s="68"/>
      <c r="L297" s="68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8</v>
      </c>
      <c r="B298" s="66"/>
      <c r="C298" s="3" t="s">
        <v>185</v>
      </c>
      <c r="D298" s="3" t="s">
        <v>146</v>
      </c>
      <c r="E298" s="3" t="s">
        <v>22</v>
      </c>
      <c r="F298" s="3" t="s">
        <v>170</v>
      </c>
      <c r="G298" s="3" t="s">
        <v>115</v>
      </c>
      <c r="H298" s="3" t="s">
        <v>221</v>
      </c>
      <c r="I298" s="81" t="s">
        <v>59</v>
      </c>
      <c r="J298" s="86" t="n">
        <v>7.4</v>
      </c>
      <c r="K298" s="86" t="n">
        <v>50</v>
      </c>
      <c r="L298" s="86" t="n">
        <v>50</v>
      </c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60</v>
      </c>
      <c r="B299" s="66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1</v>
      </c>
      <c r="B300" s="66"/>
      <c r="C300" s="3" t="s">
        <v>185</v>
      </c>
      <c r="D300" s="3" t="s">
        <v>146</v>
      </c>
      <c r="E300" s="3" t="s">
        <v>22</v>
      </c>
      <c r="F300" s="3" t="s">
        <v>170</v>
      </c>
      <c r="G300" s="3" t="s">
        <v>115</v>
      </c>
      <c r="H300" s="3" t="s">
        <v>221</v>
      </c>
      <c r="I300" s="78" t="s">
        <v>62</v>
      </c>
      <c r="J300" s="83" t="n">
        <v>7.4</v>
      </c>
      <c r="K300" s="83" t="n">
        <v>50</v>
      </c>
      <c r="L300" s="83" t="n">
        <v>50</v>
      </c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93" t="s">
        <v>66</v>
      </c>
      <c r="B301" s="66"/>
      <c r="I301" s="78"/>
      <c r="J301" s="83"/>
      <c r="K301" s="83"/>
      <c r="L301" s="83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3" t="s">
        <v>67</v>
      </c>
      <c r="B302" s="66"/>
      <c r="C302" s="3" t="s">
        <v>185</v>
      </c>
      <c r="D302" s="3" t="s">
        <v>146</v>
      </c>
      <c r="E302" s="3" t="s">
        <v>22</v>
      </c>
      <c r="F302" s="3" t="s">
        <v>170</v>
      </c>
      <c r="G302" s="3" t="s">
        <v>115</v>
      </c>
      <c r="H302" s="3" t="s">
        <v>221</v>
      </c>
      <c r="I302" s="81" t="s">
        <v>68</v>
      </c>
      <c r="J302" s="86" t="n">
        <v>7.4</v>
      </c>
      <c r="K302" s="86" t="n">
        <v>50</v>
      </c>
      <c r="L302" s="86" t="n">
        <v>50</v>
      </c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1" t="s">
        <v>223</v>
      </c>
      <c r="B303" s="66"/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55</v>
      </c>
      <c r="H303" s="3" t="s">
        <v>224</v>
      </c>
      <c r="J303" s="83" t="n">
        <v>2628.69</v>
      </c>
      <c r="K303" s="83" t="n">
        <v>3019.4</v>
      </c>
      <c r="L303" s="83" t="n">
        <v>3119.4</v>
      </c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57</v>
      </c>
      <c r="B304" s="66"/>
      <c r="J304" s="68"/>
      <c r="K304" s="68"/>
      <c r="L304" s="68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8</v>
      </c>
      <c r="B305" s="66"/>
      <c r="C305" s="3" t="s">
        <v>185</v>
      </c>
      <c r="D305" s="3" t="s">
        <v>146</v>
      </c>
      <c r="E305" s="3" t="s">
        <v>22</v>
      </c>
      <c r="F305" s="3" t="s">
        <v>170</v>
      </c>
      <c r="G305" s="3" t="s">
        <v>155</v>
      </c>
      <c r="H305" s="3" t="s">
        <v>224</v>
      </c>
      <c r="I305" s="81" t="s">
        <v>59</v>
      </c>
      <c r="J305" s="86" t="n">
        <v>2628.69</v>
      </c>
      <c r="K305" s="86" t="n">
        <v>3019.4</v>
      </c>
      <c r="L305" s="86" t="n">
        <v>3119.4</v>
      </c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60</v>
      </c>
      <c r="B306" s="66"/>
      <c r="I306" s="81"/>
      <c r="J306" s="86"/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1</v>
      </c>
      <c r="B307" s="66"/>
      <c r="C307" s="3" t="s">
        <v>185</v>
      </c>
      <c r="D307" s="3" t="s">
        <v>146</v>
      </c>
      <c r="E307" s="3" t="s">
        <v>22</v>
      </c>
      <c r="F307" s="3" t="s">
        <v>170</v>
      </c>
      <c r="G307" s="3" t="s">
        <v>155</v>
      </c>
      <c r="H307" s="3" t="s">
        <v>224</v>
      </c>
      <c r="I307" s="78" t="s">
        <v>62</v>
      </c>
      <c r="J307" s="83" t="n">
        <v>2628.69</v>
      </c>
      <c r="K307" s="83" t="n">
        <v>3019.4</v>
      </c>
      <c r="L307" s="83" t="n">
        <v>3119.4</v>
      </c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66</v>
      </c>
      <c r="B308" s="66"/>
      <c r="I308" s="78"/>
      <c r="J308" s="83"/>
      <c r="K308" s="83"/>
      <c r="L308" s="83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67</v>
      </c>
      <c r="B309" s="66"/>
      <c r="C309" s="3" t="s">
        <v>185</v>
      </c>
      <c r="D309" s="3" t="s">
        <v>146</v>
      </c>
      <c r="E309" s="3" t="s">
        <v>22</v>
      </c>
      <c r="F309" s="3" t="s">
        <v>170</v>
      </c>
      <c r="G309" s="3" t="s">
        <v>155</v>
      </c>
      <c r="H309" s="3" t="s">
        <v>224</v>
      </c>
      <c r="I309" s="81" t="s">
        <v>68</v>
      </c>
      <c r="J309" s="86" t="n">
        <v>2628.69</v>
      </c>
      <c r="K309" s="86" t="n">
        <v>3019.4</v>
      </c>
      <c r="L309" s="86" t="n">
        <v>3119.4</v>
      </c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3" t="s">
        <v>225</v>
      </c>
      <c r="B310" s="66"/>
      <c r="C310" s="81" t="s">
        <v>185</v>
      </c>
      <c r="D310" s="81" t="s">
        <v>146</v>
      </c>
      <c r="E310" s="81" t="s">
        <v>22</v>
      </c>
      <c r="F310" s="81" t="s">
        <v>170</v>
      </c>
      <c r="G310" s="81" t="s">
        <v>161</v>
      </c>
      <c r="H310" s="81" t="s">
        <v>226</v>
      </c>
      <c r="I310" s="81"/>
      <c r="J310" s="86" t="n">
        <v>0</v>
      </c>
      <c r="K310" s="86" t="n">
        <v>100</v>
      </c>
      <c r="L310" s="86" t="n">
        <v>0</v>
      </c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3" t="s">
        <v>227</v>
      </c>
      <c r="B311" s="66"/>
      <c r="I311" s="81"/>
      <c r="J311" s="86"/>
      <c r="K311" s="86"/>
      <c r="L311" s="86"/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3" t="s">
        <v>60</v>
      </c>
      <c r="B312" s="66"/>
      <c r="C312" s="3" t="s">
        <v>185</v>
      </c>
      <c r="D312" s="3" t="s">
        <v>146</v>
      </c>
      <c r="E312" s="3" t="s">
        <v>22</v>
      </c>
      <c r="F312" s="3" t="s">
        <v>170</v>
      </c>
      <c r="G312" s="3" t="s">
        <v>161</v>
      </c>
      <c r="H312" s="3" t="s">
        <v>226</v>
      </c>
      <c r="I312" s="78" t="s">
        <v>62</v>
      </c>
      <c r="J312" s="83" t="n">
        <v>0</v>
      </c>
      <c r="K312" s="83" t="n">
        <v>100</v>
      </c>
      <c r="L312" s="83" t="n">
        <v>0</v>
      </c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3" t="s">
        <v>61</v>
      </c>
      <c r="B313" s="66"/>
      <c r="I313" s="78"/>
      <c r="J313" s="83"/>
      <c r="K313" s="83"/>
      <c r="L313" s="83"/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6</v>
      </c>
      <c r="B314" s="66"/>
      <c r="C314" s="3" t="s">
        <v>185</v>
      </c>
      <c r="D314" s="3" t="s">
        <v>146</v>
      </c>
      <c r="E314" s="3" t="s">
        <v>22</v>
      </c>
      <c r="F314" s="3" t="s">
        <v>170</v>
      </c>
      <c r="G314" s="3" t="s">
        <v>161</v>
      </c>
      <c r="H314" s="3" t="s">
        <v>226</v>
      </c>
      <c r="I314" s="78" t="s">
        <v>68</v>
      </c>
      <c r="J314" s="83" t="n">
        <v>0</v>
      </c>
      <c r="K314" s="83" t="n">
        <v>100</v>
      </c>
      <c r="L314" s="83" t="n">
        <v>0</v>
      </c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7</v>
      </c>
      <c r="B315" s="66"/>
      <c r="I315" s="81"/>
      <c r="J315" s="86"/>
      <c r="K315" s="86"/>
      <c r="L315" s="86"/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102" t="s">
        <v>228</v>
      </c>
      <c r="B316" s="102"/>
      <c r="C316" s="81"/>
      <c r="D316" s="81"/>
      <c r="E316" s="81"/>
      <c r="F316" s="81"/>
      <c r="G316" s="81"/>
      <c r="H316" s="81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02" t="s">
        <v>229</v>
      </c>
      <c r="B317" s="102"/>
      <c r="C317" s="81"/>
      <c r="D317" s="81"/>
      <c r="E317" s="81"/>
      <c r="F317" s="81"/>
      <c r="G317" s="81"/>
      <c r="H317" s="81"/>
      <c r="I317" s="81"/>
      <c r="J317" s="86"/>
      <c r="K317" s="86"/>
      <c r="L317" s="86"/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02" t="s">
        <v>230</v>
      </c>
      <c r="B318" s="102"/>
      <c r="C318" s="81"/>
      <c r="D318" s="81"/>
      <c r="E318" s="81"/>
      <c r="F318" s="81"/>
      <c r="G318" s="81"/>
      <c r="H318" s="81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6" t="s">
        <v>231</v>
      </c>
      <c r="B319" s="102"/>
      <c r="C319" s="97" t="str">
        <f aca="false">C$232</f>
        <v>05</v>
      </c>
      <c r="D319" s="81" t="s">
        <v>146</v>
      </c>
      <c r="E319" s="81" t="s">
        <v>26</v>
      </c>
      <c r="F319" s="81" t="s">
        <v>170</v>
      </c>
      <c r="G319" s="81" t="s">
        <v>29</v>
      </c>
      <c r="H319" s="81" t="s">
        <v>30</v>
      </c>
      <c r="I319" s="81"/>
      <c r="J319" s="86" t="n">
        <f aca="false">SUM(J322,J331)</f>
        <v>1952.84</v>
      </c>
      <c r="K319" s="86" t="n">
        <f aca="false">SUM(K322,K331)</f>
        <v>390.6</v>
      </c>
      <c r="L319" s="86" t="n">
        <f aca="false">SUM(L322,L331)</f>
        <v>390.6</v>
      </c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3" t="s">
        <v>232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3" t="s">
        <v>233</v>
      </c>
      <c r="B321" s="66"/>
      <c r="I321" s="81"/>
      <c r="J321" s="86"/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3" t="s">
        <v>234</v>
      </c>
      <c r="B322" s="66"/>
      <c r="C322" s="97" t="str">
        <f aca="false">C$232</f>
        <v>05</v>
      </c>
      <c r="D322" s="81" t="s">
        <v>146</v>
      </c>
      <c r="E322" s="81" t="s">
        <v>26</v>
      </c>
      <c r="F322" s="81" t="s">
        <v>170</v>
      </c>
      <c r="G322" s="81" t="s">
        <v>22</v>
      </c>
      <c r="H322" s="81" t="s">
        <v>235</v>
      </c>
      <c r="I322" s="81"/>
      <c r="J322" s="83" t="n">
        <v>850.78</v>
      </c>
      <c r="K322" s="83" t="n">
        <v>234.4</v>
      </c>
      <c r="L322" s="83" t="n">
        <v>234.4</v>
      </c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57</v>
      </c>
      <c r="B323" s="66"/>
      <c r="I323" s="81"/>
      <c r="J323" s="86"/>
      <c r="K323" s="86"/>
      <c r="L323" s="86"/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8</v>
      </c>
      <c r="B324" s="66"/>
      <c r="C324" s="98" t="str">
        <f aca="false">C$232</f>
        <v>05</v>
      </c>
      <c r="D324" s="78" t="s">
        <v>146</v>
      </c>
      <c r="E324" s="78" t="s">
        <v>26</v>
      </c>
      <c r="F324" s="78" t="s">
        <v>170</v>
      </c>
      <c r="G324" s="3" t="s">
        <v>22</v>
      </c>
      <c r="H324" s="3" t="s">
        <v>235</v>
      </c>
      <c r="I324" s="81" t="s">
        <v>59</v>
      </c>
      <c r="J324" s="83" t="n">
        <v>850.78</v>
      </c>
      <c r="K324" s="86" t="n">
        <v>234.4</v>
      </c>
      <c r="L324" s="86" t="n">
        <v>234.4</v>
      </c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60</v>
      </c>
      <c r="B325" s="66"/>
      <c r="I325" s="81"/>
      <c r="J325" s="86"/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1</v>
      </c>
      <c r="B326" s="66"/>
      <c r="C326" s="98" t="str">
        <f aca="false">C$232</f>
        <v>05</v>
      </c>
      <c r="D326" s="78" t="s">
        <v>146</v>
      </c>
      <c r="E326" s="78" t="s">
        <v>26</v>
      </c>
      <c r="F326" s="78" t="s">
        <v>170</v>
      </c>
      <c r="G326" s="3" t="s">
        <v>22</v>
      </c>
      <c r="H326" s="3" t="s">
        <v>235</v>
      </c>
      <c r="I326" s="78" t="s">
        <v>62</v>
      </c>
      <c r="J326" s="83" t="n">
        <v>850.78</v>
      </c>
      <c r="K326" s="83" t="n">
        <v>234.4</v>
      </c>
      <c r="L326" s="83" t="n">
        <v>234.4</v>
      </c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66</v>
      </c>
      <c r="B327" s="66"/>
      <c r="I327" s="81"/>
      <c r="J327" s="86"/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67</v>
      </c>
      <c r="B328" s="66"/>
      <c r="C328" s="98" t="str">
        <f aca="false">C$232</f>
        <v>05</v>
      </c>
      <c r="D328" s="78" t="s">
        <v>146</v>
      </c>
      <c r="E328" s="78" t="s">
        <v>26</v>
      </c>
      <c r="F328" s="78" t="s">
        <v>170</v>
      </c>
      <c r="G328" s="3" t="s">
        <v>22</v>
      </c>
      <c r="H328" s="3" t="s">
        <v>235</v>
      </c>
      <c r="I328" s="81" t="s">
        <v>68</v>
      </c>
      <c r="J328" s="83" t="n">
        <v>850.78</v>
      </c>
      <c r="K328" s="86" t="n">
        <v>234.4</v>
      </c>
      <c r="L328" s="86" t="n">
        <v>234.4</v>
      </c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3" t="s">
        <v>236</v>
      </c>
      <c r="B329" s="66"/>
      <c r="I329" s="81"/>
      <c r="J329" s="86"/>
      <c r="K329" s="86"/>
      <c r="L329" s="86"/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3" t="s">
        <v>237</v>
      </c>
      <c r="B330" s="66"/>
      <c r="I330" s="81"/>
      <c r="J330" s="86"/>
      <c r="K330" s="86"/>
      <c r="L330" s="86"/>
      <c r="M330" s="114"/>
      <c r="N330" s="114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3" t="s">
        <v>238</v>
      </c>
      <c r="B331" s="66"/>
      <c r="C331" s="97" t="str">
        <f aca="false">C$232</f>
        <v>05</v>
      </c>
      <c r="D331" s="81" t="s">
        <v>146</v>
      </c>
      <c r="E331" s="81" t="s">
        <v>26</v>
      </c>
      <c r="F331" s="81" t="s">
        <v>170</v>
      </c>
      <c r="G331" s="81" t="s">
        <v>26</v>
      </c>
      <c r="H331" s="81" t="s">
        <v>235</v>
      </c>
      <c r="I331" s="81"/>
      <c r="J331" s="83" t="n">
        <v>1102.06</v>
      </c>
      <c r="K331" s="83" t="n">
        <v>156.2</v>
      </c>
      <c r="L331" s="83" t="n">
        <v>156.2</v>
      </c>
      <c r="M331" s="114"/>
      <c r="N331" s="114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57</v>
      </c>
      <c r="B332" s="66"/>
      <c r="I332" s="81"/>
      <c r="J332" s="86"/>
      <c r="K332" s="86"/>
      <c r="L332" s="86"/>
      <c r="M332" s="114"/>
      <c r="N332" s="114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8</v>
      </c>
      <c r="B333" s="66"/>
      <c r="C333" s="98" t="str">
        <f aca="false">C$232</f>
        <v>05</v>
      </c>
      <c r="D333" s="78" t="s">
        <v>146</v>
      </c>
      <c r="E333" s="78" t="s">
        <v>26</v>
      </c>
      <c r="F333" s="78" t="s">
        <v>170</v>
      </c>
      <c r="G333" s="3" t="s">
        <v>26</v>
      </c>
      <c r="H333" s="3" t="s">
        <v>235</v>
      </c>
      <c r="I333" s="81" t="s">
        <v>59</v>
      </c>
      <c r="J333" s="83" t="n">
        <v>1102.06</v>
      </c>
      <c r="K333" s="86" t="n">
        <v>156.2</v>
      </c>
      <c r="L333" s="86" t="n">
        <v>156.2</v>
      </c>
      <c r="M333" s="114"/>
      <c r="N333" s="114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60</v>
      </c>
      <c r="B334" s="66"/>
      <c r="I334" s="81"/>
      <c r="J334" s="86"/>
      <c r="K334" s="86"/>
      <c r="L334" s="86"/>
      <c r="M334" s="114"/>
      <c r="N334" s="114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1</v>
      </c>
      <c r="B335" s="66"/>
      <c r="C335" s="98" t="str">
        <f aca="false">C$232</f>
        <v>05</v>
      </c>
      <c r="D335" s="78" t="s">
        <v>146</v>
      </c>
      <c r="E335" s="78" t="s">
        <v>26</v>
      </c>
      <c r="F335" s="78" t="s">
        <v>170</v>
      </c>
      <c r="G335" s="3" t="s">
        <v>26</v>
      </c>
      <c r="H335" s="3" t="s">
        <v>235</v>
      </c>
      <c r="I335" s="78" t="s">
        <v>62</v>
      </c>
      <c r="J335" s="83" t="n">
        <v>1102.06</v>
      </c>
      <c r="K335" s="83" t="n">
        <v>156.2</v>
      </c>
      <c r="L335" s="83" t="n">
        <v>156.2</v>
      </c>
      <c r="M335" s="114"/>
      <c r="N335" s="114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3" t="s">
        <v>66</v>
      </c>
      <c r="B336" s="66"/>
      <c r="I336" s="81"/>
      <c r="J336" s="86"/>
      <c r="K336" s="86"/>
      <c r="L336" s="86"/>
      <c r="M336" s="114"/>
      <c r="N336" s="114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3" t="s">
        <v>67</v>
      </c>
      <c r="B337" s="66"/>
      <c r="C337" s="98" t="str">
        <f aca="false">C$232</f>
        <v>05</v>
      </c>
      <c r="D337" s="78" t="s">
        <v>146</v>
      </c>
      <c r="E337" s="78" t="s">
        <v>26</v>
      </c>
      <c r="F337" s="78" t="s">
        <v>170</v>
      </c>
      <c r="G337" s="3" t="s">
        <v>26</v>
      </c>
      <c r="H337" s="3" t="s">
        <v>235</v>
      </c>
      <c r="I337" s="81" t="s">
        <v>68</v>
      </c>
      <c r="J337" s="83" t="n">
        <v>1102.06</v>
      </c>
      <c r="K337" s="86" t="n">
        <v>156.2</v>
      </c>
      <c r="L337" s="86" t="n">
        <v>156.2</v>
      </c>
      <c r="M337" s="114"/>
      <c r="N337" s="114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82" t="s">
        <v>142</v>
      </c>
      <c r="B338" s="60"/>
      <c r="C338" s="3" t="s">
        <v>185</v>
      </c>
      <c r="D338" s="3" t="s">
        <v>146</v>
      </c>
      <c r="E338" s="3" t="s">
        <v>55</v>
      </c>
      <c r="F338" s="3" t="s">
        <v>124</v>
      </c>
      <c r="G338" s="3" t="s">
        <v>29</v>
      </c>
      <c r="H338" s="81" t="s">
        <v>143</v>
      </c>
      <c r="I338" s="81"/>
      <c r="J338" s="86" t="n">
        <v>117.87</v>
      </c>
      <c r="K338" s="86"/>
      <c r="L338" s="86"/>
      <c r="M338" s="114"/>
      <c r="N338" s="114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3" t="s">
        <v>66</v>
      </c>
      <c r="B339" s="66"/>
      <c r="I339" s="81"/>
      <c r="J339" s="86"/>
      <c r="K339" s="86"/>
      <c r="L339" s="86"/>
      <c r="M339" s="114"/>
      <c r="N339" s="114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3" t="s">
        <v>67</v>
      </c>
      <c r="B340" s="66"/>
      <c r="C340" s="3" t="s">
        <v>185</v>
      </c>
      <c r="D340" s="3" t="s">
        <v>146</v>
      </c>
      <c r="E340" s="3" t="s">
        <v>55</v>
      </c>
      <c r="F340" s="3" t="s">
        <v>124</v>
      </c>
      <c r="G340" s="3" t="s">
        <v>29</v>
      </c>
      <c r="H340" s="78" t="s">
        <v>143</v>
      </c>
      <c r="I340" s="81" t="s">
        <v>68</v>
      </c>
      <c r="J340" s="86" t="n">
        <v>98</v>
      </c>
      <c r="K340" s="86"/>
      <c r="L340" s="86"/>
      <c r="M340" s="114"/>
      <c r="N340" s="114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3" t="s">
        <v>71</v>
      </c>
      <c r="B341" s="66"/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8" t="s">
        <v>143</v>
      </c>
      <c r="I341" s="81" t="s">
        <v>72</v>
      </c>
      <c r="J341" s="86" t="n">
        <v>19.87</v>
      </c>
      <c r="K341" s="86"/>
      <c r="L341" s="86"/>
      <c r="M341" s="114"/>
      <c r="N341" s="114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59" t="s">
        <v>239</v>
      </c>
      <c r="B342" s="103"/>
      <c r="C342" s="8" t="s">
        <v>115</v>
      </c>
      <c r="I342" s="120"/>
      <c r="J342" s="61" t="n">
        <v>44</v>
      </c>
      <c r="K342" s="61" t="n">
        <f aca="false">SUM(K355)</f>
        <v>7</v>
      </c>
      <c r="L342" s="61" t="n">
        <f aca="false">SUM(L355)</f>
        <v>7</v>
      </c>
      <c r="M342" s="62" t="e">
        <f aca="false">#REF!+#REF!+#REF!+#REF!+#REF!+M355</f>
        <v>#REF!</v>
      </c>
      <c r="N342" s="62" t="e">
        <f aca="false">#REF!+#REF!+#REF!+#REF!+#REF!+N355</f>
        <v>#REF!</v>
      </c>
      <c r="O342" s="49"/>
      <c r="P342" s="50"/>
      <c r="Q342" s="51"/>
      <c r="R342" s="51"/>
      <c r="S342" s="51"/>
      <c r="T342" s="51"/>
      <c r="U342" s="51"/>
      <c r="V342" s="12"/>
    </row>
    <row r="343" customFormat="false" ht="16.5" hidden="false" customHeight="true" outlineLevel="0" collapsed="false">
      <c r="A343" s="121" t="s">
        <v>240</v>
      </c>
      <c r="B343" s="103"/>
      <c r="C343" s="8"/>
      <c r="I343" s="120"/>
      <c r="J343" s="61"/>
      <c r="K343" s="61"/>
      <c r="L343" s="61"/>
      <c r="M343" s="62"/>
      <c r="N343" s="62"/>
      <c r="O343" s="49"/>
      <c r="P343" s="50"/>
      <c r="Q343" s="51"/>
      <c r="R343" s="51"/>
      <c r="S343" s="51"/>
      <c r="T343" s="51"/>
      <c r="U343" s="51"/>
      <c r="V343" s="12"/>
    </row>
    <row r="344" customFormat="false" ht="14.45" hidden="false" customHeight="true" outlineLevel="0" collapsed="false">
      <c r="A344" s="121" t="s">
        <v>241</v>
      </c>
      <c r="B344" s="103"/>
      <c r="C344" s="8" t="s">
        <v>115</v>
      </c>
      <c r="D344" s="81" t="s">
        <v>185</v>
      </c>
      <c r="I344" s="120"/>
      <c r="J344" s="61"/>
      <c r="K344" s="61"/>
      <c r="L344" s="61"/>
      <c r="M344" s="62"/>
      <c r="N344" s="62"/>
      <c r="O344" s="49"/>
      <c r="P344" s="50"/>
      <c r="Q344" s="51"/>
      <c r="R344" s="51"/>
      <c r="S344" s="51"/>
      <c r="T344" s="51"/>
      <c r="U344" s="51"/>
      <c r="V344" s="12"/>
    </row>
    <row r="345" customFormat="false" ht="14.45" hidden="false" customHeight="true" outlineLevel="0" collapsed="false">
      <c r="A345" s="101" t="s">
        <v>242</v>
      </c>
      <c r="B345" s="103"/>
      <c r="C345" s="78" t="s">
        <v>115</v>
      </c>
      <c r="D345" s="78" t="s">
        <v>185</v>
      </c>
      <c r="E345" s="3" t="s">
        <v>55</v>
      </c>
      <c r="F345" s="78" t="s">
        <v>124</v>
      </c>
      <c r="G345" s="3" t="s">
        <v>29</v>
      </c>
      <c r="H345" s="3" t="s">
        <v>243</v>
      </c>
      <c r="I345" s="81"/>
      <c r="J345" s="85" t="n">
        <v>37</v>
      </c>
      <c r="K345" s="61"/>
      <c r="L345" s="61"/>
      <c r="M345" s="62"/>
      <c r="N345" s="62"/>
      <c r="O345" s="49"/>
      <c r="P345" s="50"/>
      <c r="Q345" s="51"/>
      <c r="R345" s="51"/>
      <c r="S345" s="51"/>
      <c r="T345" s="51"/>
      <c r="U345" s="51"/>
      <c r="V345" s="12"/>
    </row>
    <row r="346" customFormat="false" ht="14.45" hidden="false" customHeight="true" outlineLevel="0" collapsed="false">
      <c r="A346" s="101" t="s">
        <v>244</v>
      </c>
      <c r="B346" s="103"/>
      <c r="C346" s="67"/>
      <c r="D346" s="67"/>
      <c r="E346" s="113"/>
      <c r="F346" s="81"/>
      <c r="I346" s="81"/>
      <c r="J346" s="61"/>
      <c r="K346" s="61"/>
      <c r="L346" s="61"/>
      <c r="M346" s="62"/>
      <c r="N346" s="62"/>
      <c r="O346" s="49"/>
      <c r="P346" s="50"/>
      <c r="Q346" s="51"/>
      <c r="R346" s="51"/>
      <c r="S346" s="51"/>
      <c r="T346" s="51"/>
      <c r="U346" s="51"/>
      <c r="V346" s="12"/>
    </row>
    <row r="347" customFormat="false" ht="14.45" hidden="false" customHeight="true" outlineLevel="0" collapsed="false">
      <c r="A347" s="101" t="s">
        <v>245</v>
      </c>
      <c r="B347" s="103"/>
      <c r="C347" s="67"/>
      <c r="D347" s="67"/>
      <c r="E347" s="113"/>
      <c r="F347" s="81"/>
      <c r="I347" s="81"/>
      <c r="J347" s="61"/>
      <c r="K347" s="61"/>
      <c r="L347" s="61"/>
      <c r="M347" s="62"/>
      <c r="N347" s="62"/>
      <c r="O347" s="49"/>
      <c r="P347" s="50"/>
      <c r="Q347" s="51"/>
      <c r="R347" s="51"/>
      <c r="S347" s="51"/>
      <c r="T347" s="51"/>
      <c r="U347" s="51"/>
      <c r="V347" s="12"/>
    </row>
    <row r="348" customFormat="false" ht="14.45" hidden="false" customHeight="true" outlineLevel="0" collapsed="false">
      <c r="A348" s="101" t="s">
        <v>246</v>
      </c>
      <c r="B348" s="103"/>
      <c r="C348" s="67"/>
      <c r="D348" s="67"/>
      <c r="E348" s="113"/>
      <c r="F348" s="81"/>
      <c r="I348" s="81"/>
      <c r="J348" s="61"/>
      <c r="K348" s="61"/>
      <c r="L348" s="61"/>
      <c r="M348" s="62"/>
      <c r="N348" s="62"/>
      <c r="O348" s="49"/>
      <c r="P348" s="50"/>
      <c r="Q348" s="51"/>
      <c r="R348" s="51"/>
      <c r="S348" s="51"/>
      <c r="T348" s="51"/>
      <c r="U348" s="51"/>
      <c r="V348" s="12"/>
    </row>
    <row r="349" customFormat="false" ht="14.45" hidden="false" customHeight="true" outlineLevel="0" collapsed="false">
      <c r="A349" s="76" t="s">
        <v>57</v>
      </c>
      <c r="B349" s="103"/>
      <c r="C349" s="67"/>
      <c r="D349" s="67"/>
      <c r="E349" s="113"/>
      <c r="F349" s="81"/>
      <c r="I349" s="81"/>
      <c r="J349" s="61"/>
      <c r="K349" s="61"/>
      <c r="L349" s="61"/>
      <c r="M349" s="62"/>
      <c r="N349" s="62"/>
      <c r="O349" s="49"/>
      <c r="P349" s="50"/>
      <c r="Q349" s="51"/>
      <c r="R349" s="51"/>
      <c r="S349" s="51"/>
      <c r="T349" s="51"/>
      <c r="U349" s="51"/>
      <c r="V349" s="12"/>
    </row>
    <row r="350" customFormat="false" ht="14.45" hidden="false" customHeight="true" outlineLevel="0" collapsed="false">
      <c r="A350" s="76" t="s">
        <v>58</v>
      </c>
      <c r="B350" s="103"/>
      <c r="C350" s="78" t="s">
        <v>115</v>
      </c>
      <c r="D350" s="78" t="s">
        <v>185</v>
      </c>
      <c r="E350" s="3" t="s">
        <v>55</v>
      </c>
      <c r="F350" s="78" t="s">
        <v>124</v>
      </c>
      <c r="G350" s="3" t="s">
        <v>29</v>
      </c>
      <c r="H350" s="3" t="s">
        <v>243</v>
      </c>
      <c r="I350" s="81" t="s">
        <v>59</v>
      </c>
      <c r="J350" s="61" t="n">
        <v>37</v>
      </c>
      <c r="K350" s="61"/>
      <c r="L350" s="61"/>
      <c r="M350" s="62"/>
      <c r="N350" s="62"/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false" customHeight="true" outlineLevel="0" collapsed="false">
      <c r="A351" s="76" t="s">
        <v>60</v>
      </c>
      <c r="B351" s="103"/>
      <c r="C351" s="67"/>
      <c r="D351" s="67"/>
      <c r="I351" s="81"/>
      <c r="J351" s="61"/>
      <c r="K351" s="61"/>
      <c r="L351" s="61"/>
      <c r="M351" s="62"/>
      <c r="N351" s="62"/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false" customHeight="true" outlineLevel="0" collapsed="false">
      <c r="A352" s="76" t="s">
        <v>61</v>
      </c>
      <c r="B352" s="103"/>
      <c r="C352" s="78" t="s">
        <v>115</v>
      </c>
      <c r="D352" s="78" t="s">
        <v>185</v>
      </c>
      <c r="E352" s="3" t="s">
        <v>55</v>
      </c>
      <c r="F352" s="78" t="s">
        <v>124</v>
      </c>
      <c r="G352" s="3" t="s">
        <v>29</v>
      </c>
      <c r="H352" s="3" t="s">
        <v>243</v>
      </c>
      <c r="I352" s="78" t="s">
        <v>62</v>
      </c>
      <c r="J352" s="85" t="n">
        <v>37</v>
      </c>
      <c r="K352" s="61"/>
      <c r="L352" s="61"/>
      <c r="M352" s="62"/>
      <c r="N352" s="62"/>
      <c r="O352" s="49"/>
      <c r="P352" s="50"/>
      <c r="Q352" s="51"/>
      <c r="R352" s="51"/>
      <c r="S352" s="51"/>
      <c r="T352" s="51"/>
      <c r="U352" s="51"/>
      <c r="V352" s="12"/>
    </row>
    <row r="353" customFormat="false" ht="14.45" hidden="false" customHeight="true" outlineLevel="0" collapsed="false">
      <c r="A353" s="93" t="s">
        <v>66</v>
      </c>
      <c r="B353" s="103"/>
      <c r="C353" s="67"/>
      <c r="D353" s="67"/>
      <c r="I353" s="81"/>
      <c r="J353" s="61"/>
      <c r="K353" s="61"/>
      <c r="L353" s="61"/>
      <c r="M353" s="62"/>
      <c r="N353" s="62"/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false" customHeight="true" outlineLevel="0" collapsed="false">
      <c r="A354" s="93" t="s">
        <v>67</v>
      </c>
      <c r="B354" s="103"/>
      <c r="C354" s="78" t="s">
        <v>115</v>
      </c>
      <c r="D354" s="78" t="s">
        <v>185</v>
      </c>
      <c r="E354" s="3" t="s">
        <v>55</v>
      </c>
      <c r="F354" s="78" t="s">
        <v>124</v>
      </c>
      <c r="G354" s="3" t="s">
        <v>29</v>
      </c>
      <c r="H354" s="3" t="s">
        <v>243</v>
      </c>
      <c r="I354" s="81" t="s">
        <v>68</v>
      </c>
      <c r="J354" s="61" t="n">
        <v>37</v>
      </c>
      <c r="K354" s="61"/>
      <c r="L354" s="61"/>
      <c r="M354" s="62"/>
      <c r="N354" s="62"/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false" customHeight="true" outlineLevel="0" collapsed="false">
      <c r="A355" s="100" t="s">
        <v>247</v>
      </c>
      <c r="B355" s="66"/>
      <c r="C355" s="72" t="str">
        <f aca="false">C$342</f>
        <v>07</v>
      </c>
      <c r="D355" s="8" t="s">
        <v>115</v>
      </c>
      <c r="E355" s="8"/>
      <c r="F355" s="8"/>
      <c r="G355" s="8"/>
      <c r="H355" s="72"/>
      <c r="I355" s="8"/>
      <c r="J355" s="61" t="n">
        <v>7</v>
      </c>
      <c r="K355" s="61" t="n">
        <v>7</v>
      </c>
      <c r="L355" s="61" t="n">
        <v>7</v>
      </c>
      <c r="M355" s="62" t="e">
        <f aca="false">#REF!+#REF!+#REF!</f>
        <v>#REF!</v>
      </c>
      <c r="N355" s="62" t="e">
        <f aca="false">#REF!+#REF!+#REF!</f>
        <v>#REF!</v>
      </c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82" t="s">
        <v>123</v>
      </c>
      <c r="B356" s="66"/>
      <c r="C356" s="67" t="str">
        <f aca="false">C$342</f>
        <v>07</v>
      </c>
      <c r="D356" s="67" t="str">
        <f aca="false">D$355</f>
        <v>07</v>
      </c>
      <c r="E356" s="3" t="n">
        <v>20</v>
      </c>
      <c r="F356" s="3" t="s">
        <v>124</v>
      </c>
      <c r="G356" s="3" t="s">
        <v>29</v>
      </c>
      <c r="H356" s="3" t="s">
        <v>30</v>
      </c>
      <c r="I356" s="8"/>
      <c r="J356" s="85" t="n">
        <v>7</v>
      </c>
      <c r="K356" s="85" t="n">
        <v>7</v>
      </c>
      <c r="L356" s="85" t="n">
        <v>7</v>
      </c>
      <c r="M356" s="62"/>
      <c r="N356" s="62"/>
      <c r="O356" s="49"/>
      <c r="P356" s="50"/>
      <c r="Q356" s="51"/>
      <c r="R356" s="51"/>
      <c r="S356" s="51"/>
      <c r="T356" s="51"/>
      <c r="U356" s="51"/>
      <c r="V356" s="12"/>
    </row>
    <row r="357" s="75" customFormat="true" ht="14.45" hidden="false" customHeight="true" outlineLevel="0" collapsed="false">
      <c r="A357" s="79" t="s">
        <v>248</v>
      </c>
      <c r="B357" s="66"/>
      <c r="C357" s="67" t="str">
        <f aca="false">C$342</f>
        <v>07</v>
      </c>
      <c r="D357" s="67" t="str">
        <f aca="false">D$355</f>
        <v>07</v>
      </c>
      <c r="E357" s="3" t="n">
        <v>20</v>
      </c>
      <c r="F357" s="3" t="s">
        <v>124</v>
      </c>
      <c r="G357" s="3" t="s">
        <v>29</v>
      </c>
      <c r="H357" s="3" t="s">
        <v>249</v>
      </c>
      <c r="I357" s="3"/>
      <c r="J357" s="69" t="n">
        <v>7</v>
      </c>
      <c r="K357" s="69" t="n">
        <v>7</v>
      </c>
      <c r="L357" s="69" t="n">
        <v>7</v>
      </c>
      <c r="M357" s="4" t="e">
        <f aca="false">#REF!+#REF!</f>
        <v>#REF!</v>
      </c>
      <c r="N357" s="4" t="e">
        <f aca="false">#REF!+#REF!</f>
        <v>#REF!</v>
      </c>
      <c r="O357" s="38"/>
      <c r="P357" s="39"/>
      <c r="Q357" s="40"/>
      <c r="R357" s="40"/>
      <c r="S357" s="40"/>
      <c r="T357" s="40"/>
      <c r="U357" s="40"/>
      <c r="V357" s="74"/>
    </row>
    <row r="358" s="75" customFormat="true" ht="14.45" hidden="false" customHeight="true" outlineLevel="0" collapsed="false">
      <c r="A358" s="76" t="s">
        <v>57</v>
      </c>
      <c r="B358" s="66"/>
      <c r="C358" s="67"/>
      <c r="D358" s="67"/>
      <c r="E358" s="3"/>
      <c r="F358" s="3"/>
      <c r="G358" s="3"/>
      <c r="H358" s="3"/>
      <c r="I358" s="3"/>
      <c r="J358" s="69"/>
      <c r="K358" s="69"/>
      <c r="L358" s="69"/>
      <c r="M358" s="4"/>
      <c r="N358" s="4"/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58</v>
      </c>
      <c r="B359" s="66"/>
      <c r="C359" s="67" t="str">
        <f aca="false">C$342</f>
        <v>07</v>
      </c>
      <c r="D359" s="67" t="str">
        <f aca="false">D$355</f>
        <v>07</v>
      </c>
      <c r="E359" s="3" t="n">
        <v>20</v>
      </c>
      <c r="F359" s="3" t="s">
        <v>124</v>
      </c>
      <c r="G359" s="3" t="s">
        <v>29</v>
      </c>
      <c r="H359" s="3" t="s">
        <v>249</v>
      </c>
      <c r="I359" s="81" t="s">
        <v>59</v>
      </c>
      <c r="J359" s="73" t="n">
        <v>7</v>
      </c>
      <c r="K359" s="73" t="n">
        <v>7</v>
      </c>
      <c r="L359" s="73" t="n">
        <v>7</v>
      </c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60</v>
      </c>
      <c r="B360" s="66"/>
      <c r="C360" s="67"/>
      <c r="D360" s="67"/>
      <c r="E360" s="3"/>
      <c r="F360" s="3"/>
      <c r="G360" s="3"/>
      <c r="H360" s="3"/>
      <c r="I360" s="81"/>
      <c r="J360" s="73"/>
      <c r="K360" s="73"/>
      <c r="L360" s="73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61</v>
      </c>
      <c r="B361" s="66"/>
      <c r="C361" s="67" t="str">
        <f aca="false">C$342</f>
        <v>07</v>
      </c>
      <c r="D361" s="67" t="str">
        <f aca="false">D$355</f>
        <v>07</v>
      </c>
      <c r="E361" s="3" t="n">
        <v>20</v>
      </c>
      <c r="F361" s="3" t="s">
        <v>124</v>
      </c>
      <c r="G361" s="3" t="s">
        <v>29</v>
      </c>
      <c r="H361" s="3" t="s">
        <v>249</v>
      </c>
      <c r="I361" s="78" t="s">
        <v>62</v>
      </c>
      <c r="J361" s="85" t="n">
        <v>7</v>
      </c>
      <c r="K361" s="85" t="n">
        <v>7</v>
      </c>
      <c r="L361" s="85" t="n">
        <v>7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93" t="s">
        <v>66</v>
      </c>
      <c r="B362" s="66"/>
      <c r="C362" s="67"/>
      <c r="D362" s="67"/>
      <c r="E362" s="3"/>
      <c r="F362" s="3"/>
      <c r="G362" s="3"/>
      <c r="H362" s="3"/>
      <c r="I362" s="78"/>
      <c r="J362" s="85"/>
      <c r="K362" s="85"/>
      <c r="L362" s="85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93" t="s">
        <v>67</v>
      </c>
      <c r="B363" s="66"/>
      <c r="C363" s="67" t="str">
        <f aca="false">C$342</f>
        <v>07</v>
      </c>
      <c r="D363" s="67" t="str">
        <f aca="false">D$355</f>
        <v>07</v>
      </c>
      <c r="E363" s="3" t="n">
        <v>20</v>
      </c>
      <c r="F363" s="3" t="s">
        <v>124</v>
      </c>
      <c r="G363" s="3" t="s">
        <v>29</v>
      </c>
      <c r="H363" s="3" t="s">
        <v>249</v>
      </c>
      <c r="I363" s="81" t="s">
        <v>68</v>
      </c>
      <c r="J363" s="85" t="n">
        <v>7</v>
      </c>
      <c r="K363" s="85" t="n">
        <v>7</v>
      </c>
      <c r="L363" s="85" t="n">
        <v>7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20.25" hidden="false" customHeight="true" outlineLevel="0" collapsed="false">
      <c r="A364" s="59" t="s">
        <v>250</v>
      </c>
      <c r="B364" s="66"/>
      <c r="C364" s="8" t="s">
        <v>207</v>
      </c>
      <c r="D364" s="3"/>
      <c r="E364" s="3"/>
      <c r="F364" s="3"/>
      <c r="G364" s="3"/>
      <c r="H364" s="3"/>
      <c r="I364" s="3"/>
      <c r="J364" s="86" t="n">
        <v>4</v>
      </c>
      <c r="K364" s="86" t="n">
        <v>4</v>
      </c>
      <c r="L364" s="86" t="n">
        <v>4</v>
      </c>
      <c r="M364" s="62" t="e">
        <f aca="false">#REF!+#REF!+#REF!+#REF!</f>
        <v>#REF!</v>
      </c>
      <c r="N364" s="62" t="e">
        <f aca="false">#REF!+#REF!+#REF!+#REF!</f>
        <v>#REF!</v>
      </c>
      <c r="O364" s="49"/>
      <c r="P364" s="50"/>
      <c r="Q364" s="51"/>
      <c r="R364" s="51"/>
      <c r="S364" s="51"/>
      <c r="T364" s="51"/>
      <c r="U364" s="51"/>
      <c r="V364" s="74"/>
    </row>
    <row r="365" customFormat="false" ht="14.45" hidden="false" customHeight="true" outlineLevel="0" collapsed="false">
      <c r="A365" s="112" t="s">
        <v>251</v>
      </c>
      <c r="B365" s="60"/>
      <c r="C365" s="72" t="str">
        <f aca="false">C$364</f>
        <v>08</v>
      </c>
      <c r="D365" s="8" t="s">
        <v>22</v>
      </c>
      <c r="E365" s="8"/>
      <c r="F365" s="8"/>
      <c r="G365" s="8"/>
      <c r="H365" s="8"/>
      <c r="I365" s="8"/>
      <c r="J365" s="80" t="n">
        <v>4</v>
      </c>
      <c r="K365" s="80" t="n">
        <v>4</v>
      </c>
      <c r="L365" s="80" t="n">
        <v>4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14.25" hidden="false" customHeight="true" outlineLevel="0" collapsed="false">
      <c r="A366" s="82" t="s">
        <v>123</v>
      </c>
      <c r="B366" s="60"/>
      <c r="C366" s="98" t="str">
        <f aca="false">C$364</f>
        <v>08</v>
      </c>
      <c r="D366" s="78" t="s">
        <v>22</v>
      </c>
      <c r="E366" s="78" t="s">
        <v>55</v>
      </c>
      <c r="F366" s="78" t="s">
        <v>124</v>
      </c>
      <c r="G366" s="78" t="s">
        <v>29</v>
      </c>
      <c r="H366" s="3" t="s">
        <v>30</v>
      </c>
      <c r="I366" s="8"/>
      <c r="J366" s="83" t="n">
        <v>4</v>
      </c>
      <c r="K366" s="83" t="n">
        <v>4</v>
      </c>
      <c r="L366" s="83" t="n">
        <v>4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0.75" hidden="false" customHeight="true" outlineLevel="0" collapsed="false">
      <c r="A367" s="76" t="s">
        <v>252</v>
      </c>
      <c r="B367" s="60"/>
      <c r="C367" s="98" t="str">
        <f aca="false">C$364</f>
        <v>08</v>
      </c>
      <c r="D367" s="78" t="s">
        <v>22</v>
      </c>
      <c r="E367" s="78" t="s">
        <v>55</v>
      </c>
      <c r="F367" s="78" t="s">
        <v>124</v>
      </c>
      <c r="G367" s="78" t="s">
        <v>29</v>
      </c>
      <c r="H367" s="3" t="s">
        <v>253</v>
      </c>
      <c r="I367" s="8"/>
      <c r="J367" s="80" t="n">
        <v>0</v>
      </c>
      <c r="K367" s="80" t="n">
        <v>1164.1</v>
      </c>
      <c r="L367" s="80" t="n">
        <v>1164.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25" hidden="true" customHeight="true" outlineLevel="0" collapsed="false">
      <c r="A368" s="76" t="s">
        <v>254</v>
      </c>
      <c r="B368" s="60"/>
      <c r="C368" s="72"/>
      <c r="D368" s="8"/>
      <c r="E368" s="8"/>
      <c r="F368" s="8"/>
      <c r="G368" s="8"/>
      <c r="H368" s="8"/>
      <c r="I368" s="8"/>
      <c r="J368" s="80"/>
      <c r="K368" s="80"/>
      <c r="L368" s="80"/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5</v>
      </c>
      <c r="B369" s="60"/>
      <c r="C369" s="72"/>
      <c r="D369" s="8"/>
      <c r="E369" s="8"/>
      <c r="F369" s="8"/>
      <c r="G369" s="8"/>
      <c r="H369" s="8"/>
      <c r="I369" s="8"/>
      <c r="J369" s="80"/>
      <c r="K369" s="80"/>
      <c r="L369" s="80"/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6</v>
      </c>
      <c r="B370" s="60"/>
      <c r="C370" s="98" t="str">
        <f aca="false">C$364</f>
        <v>08</v>
      </c>
      <c r="D370" s="78" t="s">
        <v>22</v>
      </c>
      <c r="E370" s="78" t="s">
        <v>55</v>
      </c>
      <c r="F370" s="78" t="s">
        <v>124</v>
      </c>
      <c r="G370" s="78" t="s">
        <v>29</v>
      </c>
      <c r="H370" s="3" t="s">
        <v>253</v>
      </c>
      <c r="I370" s="8" t="s">
        <v>257</v>
      </c>
      <c r="J370" s="80" t="n">
        <v>0</v>
      </c>
      <c r="K370" s="80" t="n">
        <v>1164.1</v>
      </c>
      <c r="L370" s="80" t="n">
        <v>1164.1</v>
      </c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8</v>
      </c>
      <c r="B371" s="60"/>
      <c r="C371" s="98"/>
      <c r="D371" s="78"/>
      <c r="E371" s="78"/>
      <c r="F371" s="78"/>
      <c r="G371" s="78"/>
      <c r="I371" s="8"/>
      <c r="J371" s="80"/>
      <c r="K371" s="80"/>
      <c r="L371" s="80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25" hidden="true" customHeight="true" outlineLevel="0" collapsed="false">
      <c r="A372" s="76" t="s">
        <v>259</v>
      </c>
      <c r="B372" s="60"/>
      <c r="C372" s="98" t="str">
        <f aca="false">C$364</f>
        <v>08</v>
      </c>
      <c r="D372" s="78" t="s">
        <v>22</v>
      </c>
      <c r="E372" s="78" t="s">
        <v>55</v>
      </c>
      <c r="F372" s="78" t="s">
        <v>124</v>
      </c>
      <c r="G372" s="78" t="s">
        <v>29</v>
      </c>
      <c r="H372" s="3" t="s">
        <v>253</v>
      </c>
      <c r="I372" s="81" t="s">
        <v>260</v>
      </c>
      <c r="J372" s="86" t="n">
        <v>0</v>
      </c>
      <c r="K372" s="86" t="n">
        <v>1164.1</v>
      </c>
      <c r="L372" s="86" t="n">
        <v>1164.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s="75" customFormat="true" ht="14.45" hidden="false" customHeight="true" outlineLevel="0" collapsed="false">
      <c r="A373" s="93" t="s">
        <v>261</v>
      </c>
      <c r="B373" s="66"/>
      <c r="C373" s="3" t="str">
        <f aca="false">C$364</f>
        <v>08</v>
      </c>
      <c r="D373" s="3" t="str">
        <f aca="false">D365</f>
        <v>01</v>
      </c>
      <c r="E373" s="3" t="s">
        <v>55</v>
      </c>
      <c r="F373" s="3" t="s">
        <v>124</v>
      </c>
      <c r="G373" s="3" t="s">
        <v>29</v>
      </c>
      <c r="H373" s="3" t="s">
        <v>262</v>
      </c>
      <c r="I373" s="3"/>
      <c r="J373" s="68" t="n">
        <v>4</v>
      </c>
      <c r="K373" s="68" t="n">
        <v>4</v>
      </c>
      <c r="L373" s="68" t="n">
        <v>4</v>
      </c>
      <c r="M373" s="4" t="e">
        <f aca="false">#REF!</f>
        <v>#REF!</v>
      </c>
      <c r="N373" s="4" t="e">
        <f aca="false">#REF!</f>
        <v>#REF!</v>
      </c>
      <c r="O373" s="38"/>
      <c r="P373" s="39"/>
      <c r="Q373" s="40"/>
      <c r="R373" s="40"/>
      <c r="S373" s="40"/>
      <c r="T373" s="40"/>
      <c r="U373" s="40"/>
      <c r="V373" s="74"/>
    </row>
    <row r="374" s="75" customFormat="true" ht="14.45" hidden="false" customHeight="true" outlineLevel="0" collapsed="false">
      <c r="A374" s="76" t="s">
        <v>57</v>
      </c>
      <c r="B374" s="66"/>
      <c r="C374" s="3"/>
      <c r="D374" s="3"/>
      <c r="E374" s="3"/>
      <c r="F374" s="3"/>
      <c r="G374" s="3"/>
      <c r="H374" s="3"/>
      <c r="I374" s="3"/>
      <c r="J374" s="68"/>
      <c r="K374" s="68"/>
      <c r="L374" s="68"/>
      <c r="M374" s="4"/>
      <c r="N374" s="4"/>
      <c r="O374" s="38"/>
      <c r="P374" s="39"/>
      <c r="Q374" s="40"/>
      <c r="R374" s="40"/>
      <c r="S374" s="40"/>
      <c r="T374" s="40"/>
      <c r="U374" s="40"/>
      <c r="V374" s="74"/>
    </row>
    <row r="375" s="75" customFormat="true" ht="14.45" hidden="false" customHeight="true" outlineLevel="0" collapsed="false">
      <c r="A375" s="76" t="s">
        <v>58</v>
      </c>
      <c r="B375" s="66"/>
      <c r="C375" s="3" t="str">
        <f aca="false">C$364</f>
        <v>08</v>
      </c>
      <c r="D375" s="3" t="str">
        <f aca="false">D367</f>
        <v>01</v>
      </c>
      <c r="E375" s="3" t="s">
        <v>55</v>
      </c>
      <c r="F375" s="3" t="s">
        <v>124</v>
      </c>
      <c r="G375" s="3" t="s">
        <v>29</v>
      </c>
      <c r="H375" s="3" t="s">
        <v>262</v>
      </c>
      <c r="I375" s="81" t="s">
        <v>59</v>
      </c>
      <c r="J375" s="86" t="n">
        <v>4</v>
      </c>
      <c r="K375" s="86" t="n">
        <v>4</v>
      </c>
      <c r="L375" s="86" t="n">
        <v>4</v>
      </c>
      <c r="M375" s="4"/>
      <c r="N375" s="4"/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60</v>
      </c>
      <c r="B376" s="66"/>
      <c r="C376" s="3"/>
      <c r="D376" s="3"/>
      <c r="E376" s="3"/>
      <c r="F376" s="3"/>
      <c r="G376" s="3"/>
      <c r="H376" s="3"/>
      <c r="I376" s="81"/>
      <c r="J376" s="86"/>
      <c r="K376" s="86"/>
      <c r="L376" s="86"/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61</v>
      </c>
      <c r="B377" s="66"/>
      <c r="C377" s="3" t="str">
        <f aca="false">C$364</f>
        <v>08</v>
      </c>
      <c r="D377" s="3" t="str">
        <f aca="false">D370</f>
        <v>01</v>
      </c>
      <c r="E377" s="3" t="s">
        <v>55</v>
      </c>
      <c r="F377" s="3" t="s">
        <v>124</v>
      </c>
      <c r="G377" s="3" t="s">
        <v>29</v>
      </c>
      <c r="H377" s="3" t="s">
        <v>262</v>
      </c>
      <c r="I377" s="78" t="s">
        <v>62</v>
      </c>
      <c r="J377" s="83" t="n">
        <v>4</v>
      </c>
      <c r="K377" s="83" t="n">
        <v>4</v>
      </c>
      <c r="L377" s="83" t="n">
        <v>4</v>
      </c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93" t="s">
        <v>66</v>
      </c>
      <c r="B378" s="66"/>
      <c r="C378" s="3"/>
      <c r="D378" s="3"/>
      <c r="E378" s="3"/>
      <c r="F378" s="3"/>
      <c r="G378" s="3"/>
      <c r="H378" s="3"/>
      <c r="I378" s="78"/>
      <c r="J378" s="83"/>
      <c r="K378" s="83"/>
      <c r="L378" s="83"/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93" t="s">
        <v>67</v>
      </c>
      <c r="B379" s="66"/>
      <c r="C379" s="3" t="str">
        <f aca="false">C$364</f>
        <v>08</v>
      </c>
      <c r="D379" s="3" t="str">
        <f aca="false">D372</f>
        <v>01</v>
      </c>
      <c r="E379" s="3" t="s">
        <v>55</v>
      </c>
      <c r="F379" s="3" t="s">
        <v>124</v>
      </c>
      <c r="G379" s="3" t="s">
        <v>29</v>
      </c>
      <c r="H379" s="3" t="s">
        <v>262</v>
      </c>
      <c r="I379" s="81" t="s">
        <v>68</v>
      </c>
      <c r="J379" s="86" t="n">
        <v>4</v>
      </c>
      <c r="K379" s="86" t="n">
        <v>4</v>
      </c>
      <c r="L379" s="86" t="n">
        <v>4</v>
      </c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customFormat="false" ht="14.45" hidden="false" customHeight="true" outlineLevel="0" collapsed="false">
      <c r="A380" s="102" t="s">
        <v>263</v>
      </c>
      <c r="B380" s="60"/>
      <c r="C380" s="81" t="n">
        <v>10</v>
      </c>
      <c r="D380" s="98"/>
      <c r="E380" s="98"/>
      <c r="F380" s="98"/>
      <c r="G380" s="98"/>
      <c r="H380" s="98"/>
      <c r="I380" s="78"/>
      <c r="J380" s="86" t="n">
        <v>367.66</v>
      </c>
      <c r="K380" s="86" t="n">
        <v>301</v>
      </c>
      <c r="L380" s="86" t="n">
        <v>301</v>
      </c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customFormat="false" ht="14.45" hidden="false" customHeight="true" outlineLevel="0" collapsed="false">
      <c r="A381" s="82" t="s">
        <v>264</v>
      </c>
      <c r="B381" s="60"/>
      <c r="C381" s="81" t="n">
        <v>10</v>
      </c>
      <c r="D381" s="81" t="s">
        <v>22</v>
      </c>
      <c r="E381" s="81"/>
      <c r="F381" s="81"/>
      <c r="G381" s="81"/>
      <c r="H381" s="98"/>
      <c r="I381" s="78"/>
      <c r="J381" s="86" t="n">
        <v>367.66</v>
      </c>
      <c r="K381" s="83" t="n">
        <v>301</v>
      </c>
      <c r="L381" s="83" t="n">
        <v>301</v>
      </c>
      <c r="M381" s="37"/>
      <c r="N381" s="37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82" t="s">
        <v>123</v>
      </c>
      <c r="B382" s="60"/>
      <c r="C382" s="78" t="s">
        <v>161</v>
      </c>
      <c r="D382" s="78" t="s">
        <v>22</v>
      </c>
      <c r="E382" s="78" t="s">
        <v>55</v>
      </c>
      <c r="F382" s="78" t="s">
        <v>124</v>
      </c>
      <c r="G382" s="78" t="s">
        <v>29</v>
      </c>
      <c r="H382" s="3" t="s">
        <v>30</v>
      </c>
      <c r="I382" s="78"/>
      <c r="J382" s="83" t="n">
        <v>367.66</v>
      </c>
      <c r="K382" s="83" t="n">
        <v>301</v>
      </c>
      <c r="L382" s="83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122" t="s">
        <v>265</v>
      </c>
      <c r="B383" s="60"/>
      <c r="C383" s="78" t="s">
        <v>161</v>
      </c>
      <c r="D383" s="78" t="s">
        <v>22</v>
      </c>
      <c r="E383" s="78" t="s">
        <v>55</v>
      </c>
      <c r="F383" s="78" t="s">
        <v>124</v>
      </c>
      <c r="G383" s="78" t="s">
        <v>29</v>
      </c>
      <c r="H383" s="3" t="s">
        <v>266</v>
      </c>
      <c r="I383" s="78"/>
      <c r="J383" s="83" t="n">
        <v>367.66</v>
      </c>
      <c r="K383" s="83" t="n">
        <v>301</v>
      </c>
      <c r="L383" s="83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122" t="s">
        <v>267</v>
      </c>
      <c r="B384" s="60"/>
      <c r="C384" s="78"/>
      <c r="D384" s="78"/>
      <c r="E384" s="78"/>
      <c r="F384" s="78"/>
      <c r="G384" s="78"/>
      <c r="I384" s="78"/>
      <c r="J384" s="83"/>
      <c r="K384" s="83"/>
      <c r="L384" s="83"/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2" t="s">
        <v>268</v>
      </c>
      <c r="B385" s="60"/>
      <c r="C385" s="78"/>
      <c r="D385" s="78"/>
      <c r="E385" s="78"/>
      <c r="F385" s="78"/>
      <c r="G385" s="78"/>
      <c r="I385" s="78"/>
      <c r="J385" s="83"/>
      <c r="K385" s="83"/>
      <c r="L385" s="83"/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11" t="s">
        <v>269</v>
      </c>
      <c r="B386" s="60"/>
      <c r="C386" s="78" t="s">
        <v>161</v>
      </c>
      <c r="D386" s="78" t="s">
        <v>22</v>
      </c>
      <c r="E386" s="78" t="s">
        <v>55</v>
      </c>
      <c r="F386" s="78" t="s">
        <v>124</v>
      </c>
      <c r="G386" s="78" t="s">
        <v>29</v>
      </c>
      <c r="H386" s="3" t="s">
        <v>266</v>
      </c>
      <c r="I386" s="81" t="s">
        <v>270</v>
      </c>
      <c r="J386" s="86" t="n">
        <v>367.66</v>
      </c>
      <c r="K386" s="86" t="n">
        <v>301</v>
      </c>
      <c r="L386" s="86" t="n">
        <v>301</v>
      </c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11" t="s">
        <v>271</v>
      </c>
      <c r="B387" s="60"/>
      <c r="C387" s="78" t="s">
        <v>161</v>
      </c>
      <c r="D387" s="78" t="s">
        <v>22</v>
      </c>
      <c r="E387" s="78" t="s">
        <v>55</v>
      </c>
      <c r="F387" s="78" t="s">
        <v>124</v>
      </c>
      <c r="G387" s="78" t="s">
        <v>29</v>
      </c>
      <c r="H387" s="3" t="s">
        <v>266</v>
      </c>
      <c r="I387" s="81" t="s">
        <v>272</v>
      </c>
      <c r="J387" s="86" t="n">
        <v>367.66</v>
      </c>
      <c r="K387" s="86" t="n">
        <v>301</v>
      </c>
      <c r="L387" s="86" t="n">
        <v>301</v>
      </c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59"/>
      <c r="B388" s="60"/>
      <c r="C388" s="67"/>
      <c r="D388" s="67"/>
      <c r="E388" s="67"/>
      <c r="F388" s="67"/>
      <c r="G388" s="67"/>
      <c r="J388" s="68"/>
      <c r="K388" s="68"/>
      <c r="L388" s="68"/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s="75" customFormat="true" ht="14.45" hidden="false" customHeight="true" outlineLevel="0" collapsed="false">
      <c r="A389" s="59" t="s">
        <v>273</v>
      </c>
      <c r="B389" s="66"/>
      <c r="C389" s="8" t="s">
        <v>122</v>
      </c>
      <c r="D389" s="3"/>
      <c r="E389" s="3"/>
      <c r="F389" s="3"/>
      <c r="G389" s="3"/>
      <c r="H389" s="8"/>
      <c r="I389" s="8"/>
      <c r="J389" s="86" t="n">
        <v>31</v>
      </c>
      <c r="K389" s="86" t="n">
        <v>31</v>
      </c>
      <c r="L389" s="86" t="n">
        <v>31</v>
      </c>
      <c r="M389" s="62" t="e">
        <f aca="false">#REF!+#REF!+#REF!+#REF!+#REF!+M390+#REF!</f>
        <v>#REF!</v>
      </c>
      <c r="N389" s="62" t="e">
        <f aca="false">#REF!+#REF!+#REF!+#REF!+#REF!+N390+#REF!</f>
        <v>#REF!</v>
      </c>
      <c r="O389" s="49"/>
      <c r="P389" s="50"/>
      <c r="Q389" s="51"/>
      <c r="R389" s="51"/>
      <c r="S389" s="51"/>
      <c r="T389" s="51"/>
      <c r="U389" s="51"/>
      <c r="V389" s="74"/>
    </row>
    <row r="390" customFormat="false" ht="14.45" hidden="false" customHeight="true" outlineLevel="0" collapsed="false">
      <c r="A390" s="100" t="s">
        <v>274</v>
      </c>
      <c r="B390" s="66"/>
      <c r="C390" s="72" t="str">
        <f aca="false">C$389</f>
        <v>11</v>
      </c>
      <c r="D390" s="8" t="s">
        <v>22</v>
      </c>
      <c r="E390" s="8"/>
      <c r="F390" s="8"/>
      <c r="G390" s="8"/>
      <c r="H390" s="72"/>
      <c r="I390" s="8"/>
      <c r="J390" s="83" t="n">
        <v>31</v>
      </c>
      <c r="K390" s="83" t="n">
        <v>31</v>
      </c>
      <c r="L390" s="83" t="n">
        <v>31</v>
      </c>
      <c r="M390" s="62" t="e">
        <f aca="false">M391+#REF!+#REF!</f>
        <v>#REF!</v>
      </c>
      <c r="N390" s="62" t="e">
        <f aca="false">N391+#REF!+#REF!</f>
        <v>#REF!</v>
      </c>
      <c r="O390" s="49"/>
      <c r="P390" s="50"/>
      <c r="Q390" s="51"/>
      <c r="R390" s="51"/>
      <c r="S390" s="51"/>
      <c r="T390" s="51"/>
      <c r="U390" s="51"/>
      <c r="V390" s="12"/>
    </row>
    <row r="391" customFormat="false" ht="14.45" hidden="true" customHeight="true" outlineLevel="0" collapsed="false">
      <c r="A391" s="79" t="s">
        <v>136</v>
      </c>
      <c r="B391" s="66"/>
      <c r="C391" s="67" t="str">
        <f aca="false">C$389</f>
        <v>11</v>
      </c>
      <c r="D391" s="67" t="str">
        <f aca="false">D390</f>
        <v>01</v>
      </c>
      <c r="E391" s="67"/>
      <c r="F391" s="67"/>
      <c r="G391" s="67"/>
      <c r="H391" s="67"/>
      <c r="I391" s="8"/>
      <c r="J391" s="80"/>
      <c r="K391" s="80"/>
      <c r="L391" s="80"/>
      <c r="M391" s="4" t="n">
        <f aca="false">M393</f>
        <v>0</v>
      </c>
      <c r="N391" s="4" t="n">
        <f aca="false">N393</f>
        <v>0</v>
      </c>
      <c r="O391" s="49"/>
      <c r="P391" s="50"/>
      <c r="Q391" s="51"/>
      <c r="R391" s="51"/>
      <c r="S391" s="51"/>
      <c r="T391" s="51"/>
      <c r="U391" s="51"/>
      <c r="V391" s="12"/>
    </row>
    <row r="392" customFormat="false" ht="14.45" hidden="true" customHeight="true" outlineLevel="0" collapsed="false">
      <c r="A392" s="79" t="s">
        <v>137</v>
      </c>
      <c r="B392" s="66"/>
      <c r="C392" s="72"/>
      <c r="D392" s="8"/>
      <c r="E392" s="8"/>
      <c r="F392" s="8"/>
      <c r="G392" s="8"/>
      <c r="H392" s="72"/>
      <c r="I392" s="8"/>
      <c r="J392" s="80"/>
      <c r="K392" s="80"/>
      <c r="L392" s="80"/>
      <c r="M392" s="62"/>
      <c r="N392" s="62"/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79" t="s">
        <v>138</v>
      </c>
      <c r="B393" s="66"/>
      <c r="C393" s="67" t="str">
        <f aca="false">C$389</f>
        <v>11</v>
      </c>
      <c r="D393" s="67" t="str">
        <f aca="false">D390</f>
        <v>01</v>
      </c>
      <c r="E393" s="67"/>
      <c r="F393" s="67"/>
      <c r="G393" s="67"/>
      <c r="H393" s="67"/>
      <c r="I393" s="3" t="s">
        <v>139</v>
      </c>
      <c r="J393" s="68"/>
      <c r="K393" s="68"/>
      <c r="L393" s="68"/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false" customHeight="true" outlineLevel="0" collapsed="false">
      <c r="A394" s="82" t="s">
        <v>123</v>
      </c>
      <c r="B394" s="66"/>
      <c r="C394" s="3" t="str">
        <f aca="false">C$389</f>
        <v>11</v>
      </c>
      <c r="D394" s="78" t="s">
        <v>22</v>
      </c>
      <c r="E394" s="3" t="s">
        <v>55</v>
      </c>
      <c r="F394" s="3" t="s">
        <v>124</v>
      </c>
      <c r="G394" s="3" t="s">
        <v>29</v>
      </c>
      <c r="H394" s="3" t="s">
        <v>30</v>
      </c>
      <c r="J394" s="83" t="n">
        <v>31</v>
      </c>
      <c r="K394" s="83" t="n">
        <v>31</v>
      </c>
      <c r="L394" s="83" t="n">
        <v>31</v>
      </c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23" t="s">
        <v>275</v>
      </c>
      <c r="B395" s="66"/>
      <c r="C395" s="3" t="str">
        <f aca="false">C$389</f>
        <v>11</v>
      </c>
      <c r="D395" s="3" t="str">
        <f aca="false">D390</f>
        <v>01</v>
      </c>
      <c r="E395" s="3" t="s">
        <v>55</v>
      </c>
      <c r="F395" s="3" t="s">
        <v>124</v>
      </c>
      <c r="G395" s="3" t="s">
        <v>29</v>
      </c>
      <c r="H395" s="3" t="s">
        <v>276</v>
      </c>
      <c r="J395" s="83" t="n">
        <v>31</v>
      </c>
      <c r="K395" s="83" t="n">
        <v>31</v>
      </c>
      <c r="L395" s="83" t="n">
        <v>31</v>
      </c>
      <c r="M395" s="114"/>
      <c r="N395" s="114"/>
      <c r="O395" s="38"/>
      <c r="P395" s="39"/>
      <c r="Q395" s="40"/>
      <c r="R395" s="40"/>
      <c r="S395" s="40"/>
      <c r="T395" s="40"/>
      <c r="U395" s="40"/>
      <c r="V395" s="12"/>
    </row>
    <row r="396" customFormat="false" ht="14.45" hidden="false" customHeight="true" outlineLevel="0" collapsed="false">
      <c r="A396" s="76" t="s">
        <v>57</v>
      </c>
      <c r="B396" s="66"/>
      <c r="J396" s="68"/>
      <c r="K396" s="68"/>
      <c r="L396" s="68"/>
      <c r="M396" s="114"/>
      <c r="N396" s="114"/>
      <c r="O396" s="38"/>
      <c r="P396" s="39"/>
      <c r="Q396" s="40"/>
      <c r="R396" s="40"/>
      <c r="S396" s="40"/>
      <c r="T396" s="40"/>
      <c r="U396" s="40"/>
      <c r="V396" s="12"/>
    </row>
    <row r="397" customFormat="false" ht="14.45" hidden="false" customHeight="true" outlineLevel="0" collapsed="false">
      <c r="A397" s="76" t="s">
        <v>58</v>
      </c>
      <c r="B397" s="66"/>
      <c r="C397" s="3" t="str">
        <f aca="false">C$389</f>
        <v>11</v>
      </c>
      <c r="D397" s="78" t="s">
        <v>22</v>
      </c>
      <c r="E397" s="3" t="s">
        <v>55</v>
      </c>
      <c r="F397" s="3" t="s">
        <v>124</v>
      </c>
      <c r="G397" s="3" t="s">
        <v>29</v>
      </c>
      <c r="H397" s="3" t="s">
        <v>276</v>
      </c>
      <c r="I397" s="81" t="s">
        <v>59</v>
      </c>
      <c r="J397" s="86" t="n">
        <v>31</v>
      </c>
      <c r="K397" s="86" t="n">
        <v>31</v>
      </c>
      <c r="L397" s="86" t="n">
        <v>31</v>
      </c>
      <c r="M397" s="114"/>
      <c r="N397" s="114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60</v>
      </c>
      <c r="B398" s="66"/>
      <c r="D398" s="78"/>
      <c r="I398" s="81"/>
      <c r="J398" s="86"/>
      <c r="K398" s="86"/>
      <c r="L398" s="86"/>
      <c r="M398" s="114"/>
      <c r="N398" s="114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61</v>
      </c>
      <c r="B399" s="66"/>
      <c r="C399" s="3" t="str">
        <f aca="false">C$389</f>
        <v>11</v>
      </c>
      <c r="D399" s="78" t="s">
        <v>22</v>
      </c>
      <c r="E399" s="3" t="s">
        <v>55</v>
      </c>
      <c r="F399" s="3" t="s">
        <v>124</v>
      </c>
      <c r="G399" s="3" t="s">
        <v>29</v>
      </c>
      <c r="H399" s="3" t="s">
        <v>276</v>
      </c>
      <c r="I399" s="78" t="s">
        <v>62</v>
      </c>
      <c r="J399" s="83" t="n">
        <v>31</v>
      </c>
      <c r="K399" s="83" t="n">
        <v>31</v>
      </c>
      <c r="L399" s="83" t="n">
        <v>31</v>
      </c>
      <c r="M399" s="114"/>
      <c r="N399" s="114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93" t="s">
        <v>66</v>
      </c>
      <c r="B400" s="66"/>
      <c r="D400" s="78"/>
      <c r="I400" s="78"/>
      <c r="J400" s="83"/>
      <c r="K400" s="83"/>
      <c r="L400" s="83"/>
      <c r="M400" s="114"/>
      <c r="N400" s="114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93" t="s">
        <v>67</v>
      </c>
      <c r="B401" s="66"/>
      <c r="C401" s="3" t="str">
        <f aca="false">C$389</f>
        <v>11</v>
      </c>
      <c r="D401" s="78" t="s">
        <v>22</v>
      </c>
      <c r="E401" s="3" t="s">
        <v>55</v>
      </c>
      <c r="F401" s="3" t="s">
        <v>124</v>
      </c>
      <c r="G401" s="3" t="s">
        <v>29</v>
      </c>
      <c r="H401" s="3" t="s">
        <v>276</v>
      </c>
      <c r="I401" s="81" t="s">
        <v>68</v>
      </c>
      <c r="J401" s="86" t="n">
        <v>31</v>
      </c>
      <c r="K401" s="86" t="n">
        <v>31</v>
      </c>
      <c r="L401" s="86" t="n">
        <v>31</v>
      </c>
      <c r="M401" s="114"/>
      <c r="N401" s="114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111"/>
      <c r="B402" s="60"/>
      <c r="I402" s="81"/>
      <c r="J402" s="86"/>
      <c r="K402" s="86"/>
      <c r="L402" s="73"/>
      <c r="M402" s="84"/>
      <c r="N402" s="84"/>
      <c r="O402" s="49"/>
      <c r="P402" s="50"/>
      <c r="Q402" s="51"/>
      <c r="R402" s="51"/>
      <c r="S402" s="51"/>
      <c r="T402" s="51"/>
      <c r="U402" s="51"/>
      <c r="V402" s="12"/>
    </row>
    <row r="403" customFormat="false" ht="14.45" hidden="false" customHeight="true" outlineLevel="0" collapsed="false">
      <c r="A403" s="100" t="s">
        <v>277</v>
      </c>
      <c r="I403" s="124"/>
      <c r="J403" s="61" t="n">
        <f aca="false">SUM(J14,J149,J168,J232,J342,J364,J389,J380,J192)</f>
        <v>27413.78</v>
      </c>
      <c r="K403" s="61" t="n">
        <f aca="false">SUM(K14,K149,K168,K232,K342,K364,K389,K380,K192)</f>
        <v>22534.2</v>
      </c>
      <c r="L403" s="61" t="n">
        <f aca="false">SUM(L14,L149,L168,L232,L342,L364,L389,L380,L192)</f>
        <v>15351.3</v>
      </c>
      <c r="M403" s="62" t="e">
        <f aca="false">M14+M168+#REF!+#REF!+M232+M342+M364+M389+#REF!+#REF!+#REF!</f>
        <v>#REF!</v>
      </c>
      <c r="N403" s="62" t="e">
        <f aca="false">N14+N168+#REF!+#REF!+N232+N342+N364+N389+#REF!+#REF!+#REF!</f>
        <v>#REF!</v>
      </c>
      <c r="O403" s="49"/>
      <c r="P403" s="50"/>
      <c r="Q403" s="51"/>
      <c r="R403" s="51"/>
      <c r="S403" s="51"/>
      <c r="T403" s="51"/>
      <c r="U403" s="51"/>
      <c r="V403" s="12"/>
    </row>
    <row r="404" customFormat="false" ht="0.75" hidden="false" customHeight="true" outlineLevel="0" collapsed="false">
      <c r="L404" s="124"/>
      <c r="M404" s="124"/>
      <c r="N404" s="124"/>
      <c r="O404" s="9"/>
      <c r="P404" s="9"/>
      <c r="Q404" s="124"/>
      <c r="R404" s="124"/>
      <c r="S404" s="124"/>
      <c r="T404" s="124"/>
      <c r="U404" s="124"/>
    </row>
    <row r="405" customFormat="false" ht="14.25" hidden="true" customHeight="true" outlineLevel="0" collapsed="false">
      <c r="H405" s="37"/>
      <c r="I405" s="37"/>
      <c r="J405" s="37"/>
      <c r="K405" s="37"/>
      <c r="L405" s="37"/>
    </row>
    <row r="406" customFormat="false" ht="14.45" hidden="false" customHeight="true" outlineLevel="0" collapsed="false">
      <c r="L406" s="125"/>
      <c r="M406" s="125"/>
      <c r="N406" s="125"/>
      <c r="O406" s="126"/>
      <c r="P406" s="126"/>
      <c r="Q406" s="125"/>
      <c r="R406" s="125"/>
      <c r="S406" s="125"/>
      <c r="T406" s="125"/>
      <c r="U406" s="125"/>
    </row>
  </sheetData>
  <mergeCells count="5">
    <mergeCell ref="A7:L7"/>
    <mergeCell ref="A8:L8"/>
    <mergeCell ref="A9:L9"/>
    <mergeCell ref="A10:L10"/>
    <mergeCell ref="H405:L4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8-12-05T12:39:15Z</cp:lastPrinted>
  <dcterms:modified xsi:type="dcterms:W3CDTF">2019-01-07T13:34:48Z</dcterms:modified>
  <cp:revision>0</cp:revision>
  <dc:subject/>
  <dc:title/>
</cp:coreProperties>
</file>