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7г. № 118</t>
  </si>
  <si>
    <t xml:space="preserve">" О бюджете Пролетарского городского поселения </t>
  </si>
  <si>
    <t xml:space="preserve">на 2018 год и плановый период 2019-2020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8 год и плановый период 2019-2020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8</v>
      </c>
      <c r="D12" s="12" t="n">
        <v>2019</v>
      </c>
      <c r="E12" s="12" t="n">
        <v>2020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1949.01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1949.01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1949.01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4864.77</v>
      </c>
      <c r="D18" s="30" t="n">
        <v>-22534.2</v>
      </c>
      <c r="E18" s="30" t="n">
        <v>-15351.3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33" t="n">
        <v>-24864.77</v>
      </c>
      <c r="D19" s="34" t="n">
        <v>-22534.2</v>
      </c>
      <c r="E19" s="34" t="n">
        <v>-15351.3</v>
      </c>
    </row>
    <row r="20" customFormat="false" ht="18.75" hidden="false" customHeight="false" outlineLevel="0" collapsed="false">
      <c r="A20" s="31" t="s">
        <v>23</v>
      </c>
      <c r="B20" s="32"/>
      <c r="C20" s="35"/>
      <c r="D20" s="35"/>
      <c r="E20" s="34"/>
    </row>
    <row r="21" customFormat="false" ht="15" hidden="false" customHeight="true" outlineLevel="0" collapsed="false">
      <c r="A21" s="31" t="s">
        <v>24</v>
      </c>
      <c r="B21" s="32" t="s">
        <v>25</v>
      </c>
      <c r="C21" s="33" t="n">
        <v>-24864.77</v>
      </c>
      <c r="D21" s="34" t="n">
        <v>-22534.2</v>
      </c>
      <c r="E21" s="34" t="n">
        <v>-15351.3</v>
      </c>
    </row>
    <row r="22" customFormat="false" ht="15" hidden="false" customHeight="true" outlineLevel="0" collapsed="false">
      <c r="A22" s="31" t="s">
        <v>23</v>
      </c>
      <c r="B22" s="32"/>
      <c r="C22" s="35"/>
      <c r="D22" s="35"/>
      <c r="E22" s="34"/>
    </row>
    <row r="23" customFormat="false" ht="15" hidden="false" customHeight="true" outlineLevel="0" collapsed="false">
      <c r="A23" s="31" t="s">
        <v>26</v>
      </c>
      <c r="B23" s="32" t="s">
        <v>27</v>
      </c>
      <c r="C23" s="33" t="n">
        <v>-24864.77</v>
      </c>
      <c r="D23" s="34" t="n">
        <v>-22534.2</v>
      </c>
      <c r="E23" s="34" t="n">
        <v>-15351.3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26813.78</v>
      </c>
      <c r="D24" s="30" t="n">
        <v>22534.2</v>
      </c>
      <c r="E24" s="30" t="n">
        <v>15351.3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33" t="n">
        <v>26813.78</v>
      </c>
      <c r="D25" s="34" t="n">
        <v>22534.2</v>
      </c>
      <c r="E25" s="34" t="n">
        <v>15351.3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4"/>
    </row>
    <row r="27" customFormat="false" ht="15" hidden="false" customHeight="true" outlineLevel="0" collapsed="false">
      <c r="A27" s="36" t="s">
        <v>33</v>
      </c>
      <c r="B27" s="23" t="s">
        <v>34</v>
      </c>
      <c r="C27" s="33" t="n">
        <v>26813.78</v>
      </c>
      <c r="D27" s="34" t="n">
        <v>22534.2</v>
      </c>
      <c r="E27" s="34" t="n">
        <v>15351.3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4"/>
    </row>
    <row r="29" customFormat="false" ht="15" hidden="false" customHeight="true" outlineLevel="0" collapsed="false">
      <c r="A29" s="36" t="s">
        <v>26</v>
      </c>
      <c r="B29" s="23" t="s">
        <v>35</v>
      </c>
      <c r="C29" s="33" t="n">
        <v>26813.78</v>
      </c>
      <c r="D29" s="34" t="n">
        <v>22534.2</v>
      </c>
      <c r="E29" s="34" t="n">
        <v>15351.3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8-09-10T08:37:54Z</dcterms:modified>
  <cp:revision>0</cp:revision>
  <dc:subject/>
  <dc:title/>
</cp:coreProperties>
</file>