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1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8272.6</v>
      </c>
      <c r="G15" s="13" t="n">
        <f aca="false">G16+G21+G30+G35+G40+G45+G50</f>
        <v>7448.5</v>
      </c>
      <c r="H15" s="13" t="n">
        <f aca="false">H16+H21+H30+H35+H40+H45+H50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87.7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598.7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598.7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598.7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f aca="false">598.7</f>
        <v>598.7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1984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1984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1984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1984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f aca="false">1984</f>
        <v>1984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200</v>
      </c>
      <c r="G40" s="30" t="n">
        <f aca="false">G41</f>
        <v>200</v>
      </c>
      <c r="H40" s="30" t="n">
        <f aca="false">H41</f>
        <v>2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200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200</v>
      </c>
      <c r="G42" s="22" t="n">
        <f aca="false">G43</f>
        <v>200</v>
      </c>
      <c r="H42" s="22" t="n">
        <f aca="false">H43</f>
        <v>2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200</v>
      </c>
      <c r="G43" s="22" t="n">
        <f aca="false">G44</f>
        <v>200</v>
      </c>
      <c r="H43" s="22" t="n">
        <f aca="false">H44</f>
        <v>2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f aca="false">200</f>
        <v>200</v>
      </c>
      <c r="G44" s="22" t="n">
        <v>200</v>
      </c>
      <c r="H44" s="22" t="n">
        <v>2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50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50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50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f aca="false">50</f>
        <v>50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3119.4</v>
      </c>
      <c r="G50" s="30" t="n">
        <f aca="false">G51</f>
        <v>3119.4</v>
      </c>
      <c r="H50" s="30" t="n">
        <f aca="false">H51</f>
        <v>3119.4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3119.4</v>
      </c>
      <c r="G51" s="30" t="n">
        <f aca="false">G52</f>
        <v>3119.4</v>
      </c>
      <c r="H51" s="30" t="n">
        <f aca="false">H52</f>
        <v>3119.4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3119.4</v>
      </c>
      <c r="G52" s="22" t="n">
        <f aca="false">G53</f>
        <v>3119.4</v>
      </c>
      <c r="H52" s="22" t="n">
        <f aca="false">H53</f>
        <v>3119.4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3119.4</v>
      </c>
      <c r="G53" s="22" t="n">
        <f aca="false">G54</f>
        <v>3119.4</v>
      </c>
      <c r="H53" s="22" t="n">
        <f aca="false">H54</f>
        <v>3119.4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3119.4</v>
      </c>
      <c r="G54" s="22" t="n">
        <v>3119.4</v>
      </c>
      <c r="H54" s="22" t="n">
        <v>3119.4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63" hidden="false" customHeight="false" outlineLevel="0" collapsed="false">
      <c r="A64" s="10" t="s">
        <v>43</v>
      </c>
      <c r="B64" s="11" t="n">
        <v>200000000</v>
      </c>
      <c r="C64" s="12"/>
      <c r="D64" s="12"/>
      <c r="E64" s="12"/>
      <c r="F64" s="13" t="n">
        <f aca="false">F65+F70+F80+F85+F90+F95+F100</f>
        <v>390.6</v>
      </c>
      <c r="G64" s="13" t="n">
        <f aca="false">G65+G70+G80+G85+G90+G95+G100</f>
        <v>390.6</v>
      </c>
      <c r="H64" s="13" t="n">
        <f aca="false">H65+H70+H80+H85+H90+H95+H100</f>
        <v>390.6</v>
      </c>
    </row>
    <row r="65" customFormat="false" ht="47.25" hidden="false" customHeight="false" outlineLevel="0" collapsed="false">
      <c r="A65" s="18" t="s">
        <v>44</v>
      </c>
      <c r="B65" s="15" t="n">
        <v>200100000</v>
      </c>
      <c r="C65" s="16"/>
      <c r="D65" s="16"/>
      <c r="E65" s="16"/>
      <c r="F65" s="30" t="n">
        <v>234.4</v>
      </c>
      <c r="G65" s="30" t="n">
        <v>234.4</v>
      </c>
      <c r="H65" s="30" t="n">
        <v>234.4</v>
      </c>
    </row>
    <row r="66" customFormat="false" ht="47.25" hidden="false" customHeight="false" outlineLevel="0" collapsed="false">
      <c r="A66" s="18" t="s">
        <v>45</v>
      </c>
      <c r="B66" s="15" t="s">
        <v>46</v>
      </c>
      <c r="C66" s="16"/>
      <c r="D66" s="16"/>
      <c r="E66" s="16"/>
      <c r="F66" s="30" t="n">
        <v>234.4</v>
      </c>
      <c r="G66" s="30" t="n">
        <v>234.4</v>
      </c>
      <c r="H66" s="30" t="n">
        <v>234.4</v>
      </c>
    </row>
    <row r="67" customFormat="false" ht="15.75" hidden="false" customHeight="false" outlineLevel="0" collapsed="false">
      <c r="A67" s="19" t="s">
        <v>32</v>
      </c>
      <c r="B67" s="20" t="s">
        <v>46</v>
      </c>
      <c r="C67" s="21" t="s">
        <v>33</v>
      </c>
      <c r="D67" s="21"/>
      <c r="E67" s="21"/>
      <c r="F67" s="22" t="n">
        <v>234.4</v>
      </c>
      <c r="G67" s="22" t="n">
        <v>234.4</v>
      </c>
      <c r="H67" s="22" t="n">
        <v>234.4</v>
      </c>
    </row>
    <row r="68" customFormat="false" ht="15.75" hidden="false" customHeight="false" outlineLevel="0" collapsed="false">
      <c r="A68" s="19" t="s">
        <v>34</v>
      </c>
      <c r="B68" s="20" t="s">
        <v>46</v>
      </c>
      <c r="C68" s="21" t="s">
        <v>33</v>
      </c>
      <c r="D68" s="21" t="s">
        <v>35</v>
      </c>
      <c r="E68" s="21"/>
      <c r="F68" s="22" t="n">
        <v>234.4</v>
      </c>
      <c r="G68" s="22" t="n">
        <v>234.4</v>
      </c>
      <c r="H68" s="22" t="n">
        <v>234.4</v>
      </c>
    </row>
    <row r="69" customFormat="false" ht="31.5" hidden="false" customHeight="false" outlineLevel="0" collapsed="false">
      <c r="A69" s="19" t="s">
        <v>23</v>
      </c>
      <c r="B69" s="20" t="s">
        <v>46</v>
      </c>
      <c r="C69" s="21" t="s">
        <v>33</v>
      </c>
      <c r="D69" s="21" t="s">
        <v>35</v>
      </c>
      <c r="E69" s="21" t="s">
        <v>24</v>
      </c>
      <c r="F69" s="22" t="n">
        <v>234.4</v>
      </c>
      <c r="G69" s="22" t="n">
        <v>234.4</v>
      </c>
      <c r="H69" s="22" t="n">
        <v>234.4</v>
      </c>
    </row>
    <row r="70" customFormat="false" ht="31.5" hidden="false" customHeight="false" outlineLevel="0" collapsed="false">
      <c r="A70" s="18" t="s">
        <v>47</v>
      </c>
      <c r="B70" s="15" t="n">
        <v>200200000</v>
      </c>
      <c r="C70" s="16"/>
      <c r="D70" s="16"/>
      <c r="E70" s="16"/>
      <c r="F70" s="30" t="n">
        <v>156.2</v>
      </c>
      <c r="G70" s="30" t="n">
        <v>156.2</v>
      </c>
      <c r="H70" s="30" t="n">
        <v>156.2</v>
      </c>
    </row>
    <row r="71" customFormat="false" ht="47.2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30" t="n">
        <v>156.2</v>
      </c>
      <c r="G71" s="30" t="n">
        <v>156.2</v>
      </c>
      <c r="H71" s="30" t="n">
        <v>156.2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156.2</v>
      </c>
      <c r="G72" s="22" t="n">
        <v>156.2</v>
      </c>
      <c r="H72" s="22" t="n">
        <v>156.2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156.2</v>
      </c>
      <c r="G73" s="22" t="n">
        <v>156.2</v>
      </c>
      <c r="H73" s="22" t="n">
        <v>156.2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156.2</v>
      </c>
      <c r="G74" s="22" t="n">
        <v>156.2</v>
      </c>
      <c r="H74" s="22" t="n">
        <v>156.2</v>
      </c>
    </row>
    <row r="75" customFormat="false" ht="22.5" hidden="false" customHeight="true" outlineLevel="0" collapsed="false">
      <c r="A75" s="42" t="s">
        <v>50</v>
      </c>
      <c r="B75" s="43"/>
      <c r="C75" s="44"/>
      <c r="D75" s="44"/>
      <c r="E75" s="45"/>
      <c r="F75" s="46" t="n">
        <f aca="false">F15+F64</f>
        <v>8663.2</v>
      </c>
      <c r="G75" s="46" t="n">
        <f aca="false">G15+G64</f>
        <v>7839.1</v>
      </c>
      <c r="H75" s="46" t="n">
        <f aca="false">H15+H64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25T08:27:34Z</cp:lastPrinted>
  <dcterms:modified xsi:type="dcterms:W3CDTF">2018-03-22T05:59:00Z</dcterms:modified>
  <cp:revision>0</cp:revision>
  <dc:subject/>
  <dc:title/>
</cp:coreProperties>
</file>