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9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6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2"/>
  <sheetViews>
    <sheetView showFormulas="false" showGridLines="true" showRowColHeaders="true" showZeros="true" rightToLeft="false" tabSelected="true" showOutlineSymbols="true" defaultGridColor="true" view="pageBreakPreview" topLeftCell="A361" colorId="64" zoomScale="75" zoomScaleNormal="100" zoomScalePageLayoutView="75" workbookViewId="0">
      <selection pane="topLeft" activeCell="K263" activeCellId="0" sqref="K26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619.53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640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93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233.9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5962.18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732.78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519.7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80.7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8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143.77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143.77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424.6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19.17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0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0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69.31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10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49.31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5" t="s">
        <v>102</v>
      </c>
      <c r="B95" s="77"/>
      <c r="C95" s="67"/>
      <c r="D95" s="3"/>
      <c r="E95" s="78"/>
      <c r="F95" s="78"/>
      <c r="G95" s="79"/>
      <c r="H95" s="3"/>
      <c r="I95" s="82"/>
      <c r="J95" s="88"/>
      <c r="K95" s="88"/>
      <c r="L95" s="73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5" t="s">
        <v>103</v>
      </c>
      <c r="B96" s="77"/>
      <c r="C96" s="67"/>
      <c r="D96" s="3"/>
      <c r="E96" s="78"/>
      <c r="F96" s="78"/>
      <c r="G96" s="79"/>
      <c r="H96" s="3"/>
      <c r="I96" s="82"/>
      <c r="J96" s="88"/>
      <c r="K96" s="88"/>
      <c r="L96" s="73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5" t="s">
        <v>104</v>
      </c>
      <c r="B97" s="77"/>
      <c r="C97" s="67"/>
      <c r="D97" s="3"/>
      <c r="E97" s="78"/>
      <c r="F97" s="78"/>
      <c r="G97" s="79"/>
      <c r="H97" s="3"/>
      <c r="I97" s="82"/>
      <c r="J97" s="88"/>
      <c r="K97" s="88"/>
      <c r="L97" s="73"/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105</v>
      </c>
      <c r="B98" s="77" t="n">
        <v>353</v>
      </c>
      <c r="C98" s="67" t="str">
        <f aca="false">C$14</f>
        <v>01</v>
      </c>
      <c r="D98" s="3" t="s">
        <v>52</v>
      </c>
      <c r="E98" s="78" t="n">
        <v>20</v>
      </c>
      <c r="F98" s="78" t="n">
        <v>2</v>
      </c>
      <c r="G98" s="79" t="s">
        <v>29</v>
      </c>
      <c r="H98" s="79" t="s">
        <v>106</v>
      </c>
      <c r="I98" s="79"/>
      <c r="J98" s="88" t="n">
        <v>8.4</v>
      </c>
      <c r="K98" s="88"/>
      <c r="L98" s="73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80" t="s">
        <v>34</v>
      </c>
      <c r="B99" s="77"/>
      <c r="C99" s="67"/>
      <c r="D99" s="79"/>
      <c r="E99" s="79"/>
      <c r="F99" s="79"/>
      <c r="G99" s="79"/>
      <c r="H99" s="3"/>
      <c r="I99" s="79"/>
      <c r="J99" s="88"/>
      <c r="K99" s="88"/>
      <c r="L99" s="73"/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80" t="s">
        <v>36</v>
      </c>
      <c r="B100" s="77" t="n">
        <v>353</v>
      </c>
      <c r="C100" s="67" t="str">
        <f aca="false">C$14</f>
        <v>01</v>
      </c>
      <c r="D100" s="79" t="s">
        <v>52</v>
      </c>
      <c r="E100" s="79" t="s">
        <v>55</v>
      </c>
      <c r="F100" s="79" t="s">
        <v>56</v>
      </c>
      <c r="G100" s="79" t="s">
        <v>29</v>
      </c>
      <c r="H100" s="3" t="s">
        <v>106</v>
      </c>
      <c r="I100" s="82" t="s">
        <v>35</v>
      </c>
      <c r="J100" s="88" t="n">
        <v>8.4</v>
      </c>
      <c r="K100" s="88"/>
      <c r="L100" s="73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83" t="s">
        <v>37</v>
      </c>
      <c r="B101" s="77" t="n">
        <v>353</v>
      </c>
      <c r="C101" s="67" t="str">
        <f aca="false">C$14</f>
        <v>01</v>
      </c>
      <c r="D101" s="3" t="n">
        <f aca="false">D84</f>
        <v>0</v>
      </c>
      <c r="E101" s="79" t="s">
        <v>55</v>
      </c>
      <c r="F101" s="79" t="s">
        <v>56</v>
      </c>
      <c r="G101" s="79" t="s">
        <v>29</v>
      </c>
      <c r="H101" s="3" t="s">
        <v>106</v>
      </c>
      <c r="I101" s="79" t="s">
        <v>38</v>
      </c>
      <c r="J101" s="84" t="n">
        <v>6.5</v>
      </c>
      <c r="K101" s="88"/>
      <c r="L101" s="73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83" t="s">
        <v>39</v>
      </c>
      <c r="B102" s="77"/>
      <c r="C102" s="67"/>
      <c r="D102" s="3"/>
      <c r="E102" s="3"/>
      <c r="F102" s="3"/>
      <c r="G102" s="3"/>
      <c r="H102" s="3"/>
      <c r="I102" s="79"/>
      <c r="J102" s="84"/>
      <c r="K102" s="88"/>
      <c r="L102" s="73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83" t="s">
        <v>44</v>
      </c>
      <c r="B103" s="77"/>
      <c r="C103" s="67"/>
      <c r="D103" s="67"/>
      <c r="E103" s="67"/>
      <c r="F103" s="67"/>
      <c r="G103" s="67"/>
      <c r="H103" s="3"/>
      <c r="I103" s="79"/>
      <c r="J103" s="84"/>
      <c r="K103" s="88"/>
      <c r="L103" s="73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83" t="s">
        <v>45</v>
      </c>
      <c r="B104" s="77"/>
      <c r="C104" s="67"/>
      <c r="D104" s="67"/>
      <c r="E104" s="67"/>
      <c r="F104" s="67"/>
      <c r="G104" s="67"/>
      <c r="H104" s="3"/>
      <c r="I104" s="79"/>
      <c r="J104" s="84"/>
      <c r="K104" s="88"/>
      <c r="L104" s="73"/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83" t="s">
        <v>46</v>
      </c>
      <c r="B105" s="77" t="n">
        <v>353</v>
      </c>
      <c r="C105" s="67" t="str">
        <f aca="false">C$14</f>
        <v>01</v>
      </c>
      <c r="D105" s="3" t="s">
        <v>52</v>
      </c>
      <c r="E105" s="78" t="n">
        <v>20</v>
      </c>
      <c r="F105" s="78" t="n">
        <v>2</v>
      </c>
      <c r="G105" s="79" t="s">
        <v>29</v>
      </c>
      <c r="H105" s="3" t="s">
        <v>106</v>
      </c>
      <c r="I105" s="79" t="s">
        <v>47</v>
      </c>
      <c r="J105" s="84" t="n">
        <v>1.9</v>
      </c>
      <c r="K105" s="88"/>
      <c r="L105" s="73"/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7</v>
      </c>
      <c r="B106" s="89"/>
      <c r="C106" s="67"/>
      <c r="D106" s="3"/>
      <c r="E106" s="79"/>
      <c r="F106" s="79"/>
      <c r="G106" s="79"/>
      <c r="H106" s="3"/>
      <c r="I106" s="79"/>
      <c r="J106" s="84"/>
      <c r="K106" s="84"/>
      <c r="L106" s="97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8" t="s">
        <v>108</v>
      </c>
      <c r="B107" s="89"/>
      <c r="C107" s="67"/>
      <c r="D107" s="3"/>
      <c r="E107" s="79"/>
      <c r="F107" s="79"/>
      <c r="G107" s="79"/>
      <c r="H107" s="3"/>
      <c r="I107" s="79"/>
      <c r="J107" s="84"/>
      <c r="K107" s="84"/>
      <c r="L107" s="97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8" t="s">
        <v>109</v>
      </c>
      <c r="B108" s="86" t="n">
        <v>353</v>
      </c>
      <c r="C108" s="72" t="str">
        <f aca="false">C$14</f>
        <v>01</v>
      </c>
      <c r="D108" s="8" t="s">
        <v>110</v>
      </c>
      <c r="E108" s="79"/>
      <c r="F108" s="79"/>
      <c r="G108" s="79"/>
      <c r="H108" s="3"/>
      <c r="I108" s="79"/>
      <c r="J108" s="88" t="n">
        <v>124.92</v>
      </c>
      <c r="K108" s="88" t="n">
        <v>124.9</v>
      </c>
      <c r="L108" s="88" t="n">
        <v>124.9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86</v>
      </c>
      <c r="B109" s="89"/>
      <c r="C109" s="67"/>
      <c r="D109" s="3"/>
      <c r="E109" s="79"/>
      <c r="F109" s="79"/>
      <c r="G109" s="79"/>
      <c r="H109" s="3"/>
      <c r="I109" s="79"/>
      <c r="J109" s="84"/>
      <c r="K109" s="84"/>
      <c r="L109" s="84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95" t="s">
        <v>87</v>
      </c>
      <c r="B110" s="77" t="n">
        <v>353</v>
      </c>
      <c r="C110" s="67" t="str">
        <f aca="false">C$14</f>
        <v>01</v>
      </c>
      <c r="D110" s="3" t="s">
        <v>110</v>
      </c>
      <c r="E110" s="78" t="n">
        <v>20</v>
      </c>
      <c r="F110" s="78" t="n">
        <v>4</v>
      </c>
      <c r="G110" s="79" t="s">
        <v>29</v>
      </c>
      <c r="H110" s="3" t="s">
        <v>30</v>
      </c>
      <c r="I110" s="79"/>
      <c r="J110" s="84" t="n">
        <v>124.92</v>
      </c>
      <c r="K110" s="84" t="n">
        <v>124.9</v>
      </c>
      <c r="L110" s="84" t="n">
        <v>124.9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95" t="s">
        <v>88</v>
      </c>
      <c r="B111" s="89"/>
      <c r="C111" s="67"/>
      <c r="D111" s="3"/>
      <c r="E111" s="79"/>
      <c r="F111" s="79"/>
      <c r="G111" s="79"/>
      <c r="H111" s="3"/>
      <c r="I111" s="79"/>
      <c r="J111" s="84"/>
      <c r="K111" s="84"/>
      <c r="L111" s="84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5" t="s">
        <v>89</v>
      </c>
      <c r="B112" s="89"/>
      <c r="C112" s="67"/>
      <c r="D112" s="3"/>
      <c r="E112" s="79"/>
      <c r="F112" s="79"/>
      <c r="G112" s="79"/>
      <c r="H112" s="3"/>
      <c r="I112" s="79"/>
      <c r="J112" s="84"/>
      <c r="K112" s="84"/>
      <c r="L112" s="84"/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95" t="s">
        <v>90</v>
      </c>
      <c r="B113" s="89"/>
      <c r="C113" s="67"/>
      <c r="D113" s="3"/>
      <c r="E113" s="79"/>
      <c r="F113" s="79"/>
      <c r="G113" s="79"/>
      <c r="H113" s="3"/>
      <c r="I113" s="79"/>
      <c r="J113" s="84"/>
      <c r="K113" s="84"/>
      <c r="L113" s="84"/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95" t="s">
        <v>111</v>
      </c>
      <c r="B114" s="89"/>
      <c r="C114" s="67"/>
      <c r="D114" s="3"/>
      <c r="E114" s="79"/>
      <c r="F114" s="79"/>
      <c r="G114" s="79"/>
      <c r="H114" s="3"/>
      <c r="I114" s="79"/>
      <c r="J114" s="84"/>
      <c r="K114" s="84"/>
      <c r="L114" s="84"/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95" t="s">
        <v>112</v>
      </c>
      <c r="B115" s="77" t="n">
        <v>353</v>
      </c>
      <c r="C115" s="67" t="str">
        <f aca="false">C$14</f>
        <v>01</v>
      </c>
      <c r="D115" s="3" t="s">
        <v>110</v>
      </c>
      <c r="E115" s="78" t="n">
        <v>20</v>
      </c>
      <c r="F115" s="78" t="n">
        <v>4</v>
      </c>
      <c r="G115" s="79" t="s">
        <v>29</v>
      </c>
      <c r="H115" s="3" t="s">
        <v>113</v>
      </c>
      <c r="I115" s="82"/>
      <c r="J115" s="84" t="n">
        <v>124.92</v>
      </c>
      <c r="K115" s="84" t="n">
        <v>124.9</v>
      </c>
      <c r="L115" s="84" t="n">
        <v>124.9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4.45" hidden="false" customHeight="true" outlineLevel="0" collapsed="false">
      <c r="A116" s="95" t="s">
        <v>97</v>
      </c>
      <c r="B116" s="77" t="n">
        <v>353</v>
      </c>
      <c r="C116" s="67" t="str">
        <f aca="false">C$14</f>
        <v>01</v>
      </c>
      <c r="D116" s="3" t="s">
        <v>110</v>
      </c>
      <c r="E116" s="78" t="n">
        <v>20</v>
      </c>
      <c r="F116" s="78" t="n">
        <v>4</v>
      </c>
      <c r="G116" s="79" t="s">
        <v>29</v>
      </c>
      <c r="H116" s="3" t="s">
        <v>113</v>
      </c>
      <c r="I116" s="82" t="s">
        <v>94</v>
      </c>
      <c r="J116" s="88" t="n">
        <v>124.92</v>
      </c>
      <c r="K116" s="88" t="n">
        <v>124.9</v>
      </c>
      <c r="L116" s="88" t="n">
        <v>124.9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s="80" customFormat="true" ht="14.45" hidden="false" customHeight="true" outlineLevel="0" collapsed="false">
      <c r="A117" s="98" t="s">
        <v>114</v>
      </c>
      <c r="B117" s="86" t="n">
        <v>353</v>
      </c>
      <c r="C117" s="99" t="str">
        <f aca="false">C$14</f>
        <v>01</v>
      </c>
      <c r="D117" s="82" t="s">
        <v>115</v>
      </c>
      <c r="E117" s="78"/>
      <c r="F117" s="78"/>
      <c r="G117" s="79"/>
      <c r="H117" s="3"/>
      <c r="I117" s="82"/>
      <c r="J117" s="88" t="n">
        <v>302.4</v>
      </c>
      <c r="K117" s="88"/>
      <c r="L117" s="88"/>
      <c r="M117" s="90"/>
      <c r="N117" s="90"/>
      <c r="O117" s="91"/>
      <c r="P117" s="92"/>
      <c r="Q117" s="93"/>
      <c r="R117" s="93"/>
      <c r="S117" s="93"/>
      <c r="T117" s="93"/>
      <c r="U117" s="93"/>
      <c r="V117" s="94"/>
    </row>
    <row r="118" s="80" customFormat="true" ht="14.45" hidden="false" customHeight="true" outlineLevel="0" collapsed="false">
      <c r="A118" s="95" t="s">
        <v>116</v>
      </c>
      <c r="B118" s="77" t="n">
        <v>353</v>
      </c>
      <c r="C118" s="100" t="str">
        <f aca="false">C$14</f>
        <v>01</v>
      </c>
      <c r="D118" s="79" t="s">
        <v>115</v>
      </c>
      <c r="E118" s="78" t="n">
        <v>20</v>
      </c>
      <c r="F118" s="78" t="n">
        <v>3</v>
      </c>
      <c r="G118" s="79" t="s">
        <v>29</v>
      </c>
      <c r="H118" s="3" t="s">
        <v>30</v>
      </c>
      <c r="I118" s="82"/>
      <c r="J118" s="88" t="n">
        <v>302.4</v>
      </c>
      <c r="K118" s="88"/>
      <c r="L118" s="88"/>
      <c r="M118" s="90"/>
      <c r="N118" s="90"/>
      <c r="O118" s="91"/>
      <c r="P118" s="92"/>
      <c r="Q118" s="93"/>
      <c r="R118" s="93"/>
      <c r="S118" s="93"/>
      <c r="T118" s="93"/>
      <c r="U118" s="93"/>
      <c r="V118" s="94"/>
    </row>
    <row r="119" s="80" customFormat="true" ht="14.45" hidden="false" customHeight="true" outlineLevel="0" collapsed="false">
      <c r="A119" s="95" t="s">
        <v>117</v>
      </c>
      <c r="B119" s="89"/>
      <c r="C119" s="100"/>
      <c r="D119" s="79"/>
      <c r="E119" s="78"/>
      <c r="F119" s="78"/>
      <c r="G119" s="79"/>
      <c r="H119" s="3"/>
      <c r="I119" s="82"/>
      <c r="J119" s="88"/>
      <c r="K119" s="88"/>
      <c r="L119" s="88"/>
      <c r="M119" s="90"/>
      <c r="N119" s="90"/>
      <c r="O119" s="91"/>
      <c r="P119" s="92"/>
      <c r="Q119" s="93"/>
      <c r="R119" s="93"/>
      <c r="S119" s="93"/>
      <c r="T119" s="93"/>
      <c r="U119" s="93"/>
      <c r="V119" s="94"/>
    </row>
    <row r="120" s="80" customFormat="true" ht="14.45" hidden="false" customHeight="true" outlineLevel="0" collapsed="false">
      <c r="A120" s="95" t="s">
        <v>118</v>
      </c>
      <c r="B120" s="77" t="n">
        <v>353</v>
      </c>
      <c r="C120" s="100" t="str">
        <f aca="false">C$14</f>
        <v>01</v>
      </c>
      <c r="D120" s="79" t="s">
        <v>115</v>
      </c>
      <c r="E120" s="78" t="n">
        <v>20</v>
      </c>
      <c r="F120" s="78" t="n">
        <v>3</v>
      </c>
      <c r="G120" s="79" t="s">
        <v>29</v>
      </c>
      <c r="H120" s="3" t="s">
        <v>119</v>
      </c>
      <c r="I120" s="82"/>
      <c r="J120" s="88" t="n">
        <v>302.4</v>
      </c>
      <c r="K120" s="88"/>
      <c r="L120" s="88"/>
      <c r="M120" s="90"/>
      <c r="N120" s="90"/>
      <c r="O120" s="91"/>
      <c r="P120" s="92"/>
      <c r="Q120" s="93"/>
      <c r="R120" s="93"/>
      <c r="S120" s="93"/>
      <c r="T120" s="93"/>
      <c r="U120" s="93"/>
      <c r="V120" s="94"/>
    </row>
    <row r="121" s="80" customFormat="true" ht="14.45" hidden="false" customHeight="true" outlineLevel="0" collapsed="false">
      <c r="A121" s="83" t="s">
        <v>120</v>
      </c>
      <c r="B121" s="89"/>
      <c r="C121" s="100"/>
      <c r="D121" s="79"/>
      <c r="E121" s="78"/>
      <c r="F121" s="78"/>
      <c r="G121" s="79"/>
      <c r="H121" s="3"/>
      <c r="I121" s="82"/>
      <c r="J121" s="88"/>
      <c r="K121" s="88"/>
      <c r="L121" s="88"/>
      <c r="M121" s="90"/>
      <c r="N121" s="90"/>
      <c r="O121" s="91"/>
      <c r="P121" s="92"/>
      <c r="Q121" s="93"/>
      <c r="R121" s="93"/>
      <c r="S121" s="93"/>
      <c r="T121" s="93"/>
      <c r="U121" s="93"/>
      <c r="V121" s="94"/>
    </row>
    <row r="122" s="80" customFormat="true" ht="14.45" hidden="false" customHeight="true" outlineLevel="0" collapsed="false">
      <c r="A122" s="83" t="s">
        <v>67</v>
      </c>
      <c r="B122" s="77" t="n">
        <v>353</v>
      </c>
      <c r="C122" s="100" t="str">
        <f aca="false">C$14</f>
        <v>01</v>
      </c>
      <c r="D122" s="79" t="s">
        <v>115</v>
      </c>
      <c r="E122" s="78" t="n">
        <v>20</v>
      </c>
      <c r="F122" s="78" t="n">
        <v>3</v>
      </c>
      <c r="G122" s="79" t="s">
        <v>29</v>
      </c>
      <c r="H122" s="3" t="s">
        <v>119</v>
      </c>
      <c r="I122" s="82" t="s">
        <v>68</v>
      </c>
      <c r="J122" s="88" t="n">
        <v>302.4</v>
      </c>
      <c r="K122" s="88"/>
      <c r="L122" s="88"/>
      <c r="M122" s="90"/>
      <c r="N122" s="90"/>
      <c r="O122" s="91"/>
      <c r="P122" s="92"/>
      <c r="Q122" s="93"/>
      <c r="R122" s="93"/>
      <c r="S122" s="93"/>
      <c r="T122" s="93"/>
      <c r="U122" s="93"/>
      <c r="V122" s="94"/>
    </row>
    <row r="123" s="80" customFormat="true" ht="14.45" hidden="false" customHeight="true" outlineLevel="0" collapsed="false">
      <c r="A123" s="98" t="s">
        <v>121</v>
      </c>
      <c r="B123" s="86" t="n">
        <v>353</v>
      </c>
      <c r="C123" s="99" t="str">
        <f aca="false">C$14</f>
        <v>01</v>
      </c>
      <c r="D123" s="82" t="s">
        <v>122</v>
      </c>
      <c r="E123" s="82"/>
      <c r="F123" s="82"/>
      <c r="G123" s="82"/>
      <c r="H123" s="67"/>
      <c r="I123" s="3"/>
      <c r="J123" s="88" t="n">
        <v>3</v>
      </c>
      <c r="K123" s="88" t="n">
        <v>3</v>
      </c>
      <c r="L123" s="101" t="n">
        <v>3</v>
      </c>
      <c r="M123" s="90"/>
      <c r="N123" s="90"/>
      <c r="O123" s="91"/>
      <c r="P123" s="92"/>
      <c r="Q123" s="93"/>
      <c r="R123" s="93"/>
      <c r="S123" s="93"/>
      <c r="T123" s="93"/>
      <c r="U123" s="93"/>
      <c r="V123" s="94"/>
    </row>
    <row r="124" s="80" customFormat="true" ht="14.45" hidden="false" customHeight="true" outlineLevel="0" collapsed="false">
      <c r="A124" s="83" t="s">
        <v>123</v>
      </c>
      <c r="B124" s="77" t="n">
        <v>353</v>
      </c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101" t="n">
        <v>3</v>
      </c>
      <c r="M124" s="90"/>
      <c r="N124" s="90"/>
      <c r="O124" s="91"/>
      <c r="P124" s="92"/>
      <c r="Q124" s="93"/>
      <c r="R124" s="93"/>
      <c r="S124" s="93"/>
      <c r="T124" s="93"/>
      <c r="U124" s="93"/>
      <c r="V124" s="94"/>
    </row>
    <row r="125" s="80" customFormat="true" ht="14.45" hidden="false" customHeight="true" outlineLevel="0" collapsed="false">
      <c r="A125" s="83" t="s">
        <v>125</v>
      </c>
      <c r="B125" s="77" t="n">
        <v>353</v>
      </c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101" t="n">
        <v>3</v>
      </c>
      <c r="M125" s="90"/>
      <c r="N125" s="90"/>
      <c r="O125" s="91"/>
      <c r="P125" s="92"/>
      <c r="Q125" s="93"/>
      <c r="R125" s="93"/>
      <c r="S125" s="93"/>
      <c r="T125" s="93"/>
      <c r="U125" s="93"/>
      <c r="V125" s="94"/>
    </row>
    <row r="126" s="80" customFormat="true" ht="14.45" hidden="false" customHeight="true" outlineLevel="0" collapsed="false">
      <c r="A126" s="83" t="s">
        <v>127</v>
      </c>
      <c r="B126" s="77" t="n">
        <v>353</v>
      </c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2" t="s">
        <v>128</v>
      </c>
      <c r="J126" s="88" t="n">
        <v>3</v>
      </c>
      <c r="K126" s="88" t="n">
        <v>3</v>
      </c>
      <c r="L126" s="97" t="n">
        <v>3</v>
      </c>
      <c r="M126" s="90"/>
      <c r="N126" s="90"/>
      <c r="O126" s="91"/>
      <c r="P126" s="92"/>
      <c r="Q126" s="93"/>
      <c r="R126" s="93"/>
      <c r="S126" s="93"/>
      <c r="T126" s="93"/>
      <c r="U126" s="93"/>
      <c r="V126" s="94"/>
    </row>
    <row r="127" s="80" customFormat="true" ht="15.75" hidden="false" customHeight="true" outlineLevel="0" collapsed="false">
      <c r="A127" s="95" t="s">
        <v>129</v>
      </c>
      <c r="B127" s="77" t="n">
        <v>353</v>
      </c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9" t="s">
        <v>130</v>
      </c>
      <c r="J127" s="84" t="n">
        <v>3</v>
      </c>
      <c r="K127" s="84" t="n">
        <v>3</v>
      </c>
      <c r="L127" s="97" t="n">
        <v>3</v>
      </c>
      <c r="M127" s="90"/>
      <c r="N127" s="90"/>
      <c r="O127" s="91"/>
      <c r="P127" s="92"/>
      <c r="Q127" s="93"/>
      <c r="R127" s="93"/>
      <c r="S127" s="93"/>
      <c r="T127" s="93"/>
      <c r="U127" s="93"/>
      <c r="V127" s="94"/>
    </row>
    <row r="128" customFormat="false" ht="3" hidden="true" customHeight="true" outlineLevel="0" collapsed="false">
      <c r="A128" s="102" t="s">
        <v>131</v>
      </c>
      <c r="B128" s="77" t="n">
        <v>353</v>
      </c>
      <c r="C128" s="72" t="str">
        <f aca="false">C$14</f>
        <v>01</v>
      </c>
      <c r="D128" s="8" t="s">
        <v>132</v>
      </c>
      <c r="E128" s="8"/>
      <c r="F128" s="8"/>
      <c r="G128" s="8"/>
      <c r="J128" s="88" t="n">
        <v>0</v>
      </c>
      <c r="K128" s="88" t="n">
        <v>6.8</v>
      </c>
      <c r="L128" s="88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3" t="s">
        <v>123</v>
      </c>
      <c r="B129" s="77" t="n">
        <v>353</v>
      </c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80" t="s">
        <v>133</v>
      </c>
      <c r="B130" s="77" t="n">
        <v>353</v>
      </c>
      <c r="C130" s="67"/>
      <c r="D130" s="67"/>
      <c r="E130" s="67"/>
      <c r="F130" s="67"/>
      <c r="G130" s="67"/>
      <c r="J130" s="68"/>
      <c r="K130" s="68"/>
      <c r="L130" s="68"/>
      <c r="M130" s="85"/>
      <c r="N130" s="85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80" t="s">
        <v>134</v>
      </c>
      <c r="B131" s="77" t="n">
        <v>353</v>
      </c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80" t="s">
        <v>34</v>
      </c>
      <c r="B132" s="77" t="n">
        <v>353</v>
      </c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80" t="s">
        <v>36</v>
      </c>
      <c r="B133" s="77" t="n">
        <v>353</v>
      </c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2" t="s">
        <v>35</v>
      </c>
      <c r="J133" s="88" t="n">
        <v>0</v>
      </c>
      <c r="K133" s="88" t="n">
        <v>6.8</v>
      </c>
      <c r="L133" s="88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3" t="s">
        <v>37</v>
      </c>
      <c r="B134" s="77" t="n">
        <v>353</v>
      </c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9" t="s">
        <v>38</v>
      </c>
      <c r="J134" s="84" t="n">
        <v>0</v>
      </c>
      <c r="K134" s="84" t="n">
        <v>5.2</v>
      </c>
      <c r="L134" s="84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3" t="s">
        <v>39</v>
      </c>
      <c r="B135" s="77" t="n">
        <v>353</v>
      </c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3" t="s">
        <v>44</v>
      </c>
      <c r="B136" s="77" t="n">
        <v>353</v>
      </c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3" t="s">
        <v>45</v>
      </c>
      <c r="B137" s="77" t="n">
        <v>353</v>
      </c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3" t="s">
        <v>46</v>
      </c>
      <c r="B138" s="77" t="n">
        <v>353</v>
      </c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80" t="s">
        <v>136</v>
      </c>
      <c r="B139" s="77" t="n">
        <v>353</v>
      </c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80" t="s">
        <v>137</v>
      </c>
      <c r="B140" s="77" t="n">
        <v>353</v>
      </c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80" t="s">
        <v>138</v>
      </c>
      <c r="B141" s="77" t="n">
        <v>353</v>
      </c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3" t="s">
        <v>140</v>
      </c>
      <c r="B142" s="77" t="n">
        <v>353</v>
      </c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3" t="s">
        <v>140</v>
      </c>
      <c r="B143" s="77" t="n">
        <v>353</v>
      </c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7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2" t="s">
        <v>131</v>
      </c>
      <c r="B144" s="86" t="n">
        <v>353</v>
      </c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8" t="n">
        <v>82.13</v>
      </c>
      <c r="K144" s="68"/>
      <c r="L144" s="87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3" t="s">
        <v>142</v>
      </c>
      <c r="B145" s="77" t="n">
        <v>353</v>
      </c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2" t="s">
        <v>143</v>
      </c>
      <c r="J145" s="88" t="n">
        <v>82.13</v>
      </c>
      <c r="K145" s="68"/>
      <c r="L145" s="87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3" t="s">
        <v>120</v>
      </c>
      <c r="B146" s="60"/>
      <c r="C146" s="67"/>
      <c r="J146" s="68"/>
      <c r="K146" s="68"/>
      <c r="L146" s="87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3" t="s">
        <v>67</v>
      </c>
      <c r="B147" s="77" t="n">
        <v>353</v>
      </c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67.23</v>
      </c>
      <c r="K147" s="68"/>
      <c r="L147" s="87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5" t="s">
        <v>71</v>
      </c>
      <c r="B148" s="77" t="n">
        <v>353</v>
      </c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9" t="s">
        <v>72</v>
      </c>
      <c r="J148" s="68" t="n">
        <v>14.9</v>
      </c>
      <c r="K148" s="68"/>
      <c r="L148" s="87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86" t="n">
        <v>353</v>
      </c>
      <c r="C149" s="82" t="s">
        <v>26</v>
      </c>
      <c r="D149" s="82"/>
      <c r="E149" s="82"/>
      <c r="F149" s="82"/>
      <c r="G149" s="82"/>
      <c r="H149" s="82"/>
      <c r="I149" s="82"/>
      <c r="J149" s="88" t="n">
        <v>193.3</v>
      </c>
      <c r="K149" s="88" t="n">
        <v>195.3</v>
      </c>
      <c r="L149" s="88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3" t="s">
        <v>145</v>
      </c>
      <c r="B150" s="86" t="n">
        <v>353</v>
      </c>
      <c r="C150" s="82" t="s">
        <v>26</v>
      </c>
      <c r="D150" s="82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3" t="s">
        <v>123</v>
      </c>
      <c r="B151" s="77" t="n">
        <v>353</v>
      </c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3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3" t="s">
        <v>148</v>
      </c>
      <c r="B153" s="77" t="n">
        <v>353</v>
      </c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80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80" t="s">
        <v>36</v>
      </c>
      <c r="B155" s="77" t="n">
        <v>353</v>
      </c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2" t="s">
        <v>35</v>
      </c>
      <c r="J155" s="88" t="n">
        <v>177</v>
      </c>
      <c r="K155" s="88" t="n">
        <v>179</v>
      </c>
      <c r="L155" s="88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3" t="s">
        <v>37</v>
      </c>
      <c r="B156" s="66"/>
      <c r="I156" s="82"/>
      <c r="J156" s="88"/>
      <c r="K156" s="88"/>
      <c r="L156" s="88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3" t="s">
        <v>39</v>
      </c>
      <c r="B157" s="77" t="n">
        <v>353</v>
      </c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9" t="s">
        <v>38</v>
      </c>
      <c r="J157" s="84" t="n">
        <v>136</v>
      </c>
      <c r="K157" s="84" t="n">
        <v>137</v>
      </c>
      <c r="L157" s="84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3" t="s">
        <v>44</v>
      </c>
      <c r="B158" s="66"/>
      <c r="I158" s="82"/>
      <c r="J158" s="88"/>
      <c r="K158" s="88"/>
      <c r="L158" s="88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3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3" t="s">
        <v>46</v>
      </c>
      <c r="B160" s="77" t="n">
        <v>353</v>
      </c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9" t="s">
        <v>47</v>
      </c>
      <c r="J160" s="84" t="n">
        <v>41</v>
      </c>
      <c r="K160" s="84" t="n">
        <v>42</v>
      </c>
      <c r="L160" s="84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9"/>
      <c r="J161" s="84"/>
      <c r="K161" s="84"/>
      <c r="L161" s="84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77" t="n">
        <v>353</v>
      </c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2" t="s">
        <v>59</v>
      </c>
      <c r="J162" s="88" t="n">
        <v>16.3</v>
      </c>
      <c r="K162" s="88" t="n">
        <v>16.3</v>
      </c>
      <c r="L162" s="88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9"/>
      <c r="J163" s="84"/>
      <c r="K163" s="84"/>
      <c r="L163" s="84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77" t="n">
        <v>353</v>
      </c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9" t="s">
        <v>62</v>
      </c>
      <c r="J164" s="84" t="n">
        <v>16.3</v>
      </c>
      <c r="K164" s="84" t="n">
        <v>16.3</v>
      </c>
      <c r="L164" s="84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5" t="s">
        <v>66</v>
      </c>
      <c r="B165" s="66"/>
      <c r="I165" s="79"/>
      <c r="J165" s="84"/>
      <c r="K165" s="84"/>
      <c r="L165" s="84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5" t="s">
        <v>67</v>
      </c>
      <c r="B166" s="77" t="n">
        <v>353</v>
      </c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9" t="s">
        <v>68</v>
      </c>
      <c r="J166" s="84" t="n">
        <v>16.3</v>
      </c>
      <c r="K166" s="84" t="n">
        <v>16.3</v>
      </c>
      <c r="L166" s="84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1" customFormat="true" ht="14.45" hidden="false" customHeight="true" outlineLevel="0" collapsed="false">
      <c r="A167" s="59" t="s">
        <v>150</v>
      </c>
      <c r="B167" s="104"/>
      <c r="C167" s="105"/>
      <c r="D167" s="8"/>
      <c r="E167" s="8"/>
      <c r="F167" s="8"/>
      <c r="G167" s="8"/>
      <c r="H167" s="8"/>
      <c r="I167" s="8"/>
      <c r="J167" s="81"/>
      <c r="K167" s="81"/>
      <c r="L167" s="106"/>
      <c r="M167" s="107"/>
      <c r="N167" s="107"/>
      <c r="O167" s="108"/>
      <c r="P167" s="109"/>
      <c r="Q167" s="110"/>
      <c r="R167" s="110"/>
      <c r="S167" s="110"/>
      <c r="T167" s="110"/>
      <c r="U167" s="110"/>
      <c r="V167" s="110"/>
    </row>
    <row r="168" s="111" customFormat="true" ht="22.5" hidden="false" customHeight="true" outlineLevel="0" collapsed="false">
      <c r="A168" s="59" t="s">
        <v>151</v>
      </c>
      <c r="B168" s="86" t="n">
        <v>353</v>
      </c>
      <c r="C168" s="8" t="s">
        <v>146</v>
      </c>
      <c r="D168" s="8"/>
      <c r="E168" s="8"/>
      <c r="F168" s="8"/>
      <c r="G168" s="8"/>
      <c r="H168" s="8"/>
      <c r="I168" s="8"/>
      <c r="J168" s="88" t="n">
        <v>126</v>
      </c>
      <c r="K168" s="88" t="n">
        <v>126</v>
      </c>
      <c r="L168" s="88" t="n">
        <v>126</v>
      </c>
      <c r="M168" s="62" t="e">
        <f aca="false">#REF!+#REF!+M169+#REF!</f>
        <v>#REF!</v>
      </c>
      <c r="N168" s="62" t="e">
        <f aca="false">#REF!+#REF!+N169+#REF!</f>
        <v>#REF!</v>
      </c>
      <c r="O168" s="49"/>
      <c r="P168" s="50"/>
      <c r="Q168" s="51"/>
      <c r="R168" s="51"/>
      <c r="S168" s="51"/>
      <c r="T168" s="51"/>
      <c r="U168" s="51"/>
      <c r="V168" s="110"/>
    </row>
    <row r="169" customFormat="false" ht="14.45" hidden="false" customHeight="true" outlineLevel="0" collapsed="false">
      <c r="A169" s="102" t="s">
        <v>152</v>
      </c>
      <c r="B169" s="86" t="n">
        <v>353</v>
      </c>
      <c r="C169" s="72" t="str">
        <f aca="false">C$168</f>
        <v>03</v>
      </c>
      <c r="D169" s="8" t="s">
        <v>153</v>
      </c>
      <c r="I169" s="8"/>
      <c r="J169" s="88" t="n">
        <v>126</v>
      </c>
      <c r="K169" s="88" t="n">
        <v>126</v>
      </c>
      <c r="L169" s="88" t="n">
        <v>126</v>
      </c>
      <c r="M169" s="62" t="e">
        <f aca="false">#REF!+#REF!+#REF!</f>
        <v>#REF!</v>
      </c>
      <c r="N169" s="62" t="e">
        <f aca="false">#REF!+#REF!+#REF!</f>
        <v>#REF!</v>
      </c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83" t="s">
        <v>123</v>
      </c>
      <c r="B170" s="77" t="n">
        <v>353</v>
      </c>
      <c r="C170" s="67" t="str">
        <f aca="false">C$168</f>
        <v>03</v>
      </c>
      <c r="D170" s="79" t="s">
        <v>153</v>
      </c>
      <c r="E170" s="3" t="s">
        <v>55</v>
      </c>
      <c r="F170" s="3" t="s">
        <v>124</v>
      </c>
      <c r="G170" s="3" t="s">
        <v>29</v>
      </c>
      <c r="H170" s="3" t="s">
        <v>30</v>
      </c>
      <c r="I170" s="8"/>
      <c r="J170" s="84" t="n">
        <v>126</v>
      </c>
      <c r="K170" s="84" t="n">
        <v>126</v>
      </c>
      <c r="L170" s="84" t="n">
        <v>126</v>
      </c>
      <c r="M170" s="62"/>
      <c r="N170" s="62"/>
      <c r="O170" s="49"/>
      <c r="P170" s="50"/>
      <c r="Q170" s="51"/>
      <c r="R170" s="51"/>
      <c r="S170" s="51"/>
      <c r="T170" s="51"/>
      <c r="U170" s="51"/>
      <c r="V170" s="12"/>
    </row>
    <row r="171" customFormat="false" ht="14.25" hidden="false" customHeight="true" outlineLevel="0" collapsed="false">
      <c r="A171" s="80" t="s">
        <v>154</v>
      </c>
      <c r="B171" s="66"/>
      <c r="C171" s="67"/>
      <c r="D171" s="67"/>
      <c r="E171" s="67"/>
      <c r="F171" s="67"/>
      <c r="G171" s="67"/>
      <c r="H171" s="67"/>
      <c r="J171" s="68"/>
      <c r="K171" s="68"/>
      <c r="L171" s="68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80" t="s">
        <v>155</v>
      </c>
      <c r="B172" s="77" t="n">
        <v>353</v>
      </c>
      <c r="C172" s="67" t="str">
        <f aca="false">C$168</f>
        <v>03</v>
      </c>
      <c r="D172" s="67" t="str">
        <f aca="false">D169</f>
        <v>10</v>
      </c>
      <c r="E172" s="3" t="n">
        <v>20</v>
      </c>
      <c r="F172" s="3" t="s">
        <v>124</v>
      </c>
      <c r="G172" s="3" t="s">
        <v>29</v>
      </c>
      <c r="H172" s="3" t="s">
        <v>156</v>
      </c>
      <c r="I172" s="82"/>
      <c r="J172" s="84" t="n">
        <v>126</v>
      </c>
      <c r="K172" s="84" t="n">
        <v>126</v>
      </c>
      <c r="L172" s="84" t="n">
        <v>126</v>
      </c>
      <c r="M172" s="4" t="e">
        <f aca="false">#REF!</f>
        <v>#REF!</v>
      </c>
      <c r="N172" s="4" t="e">
        <f aca="false">#REF!</f>
        <v>#REF!</v>
      </c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7</v>
      </c>
      <c r="B173" s="66"/>
      <c r="C173" s="67"/>
      <c r="D173" s="67"/>
      <c r="I173" s="82"/>
      <c r="J173" s="88"/>
      <c r="K173" s="88"/>
      <c r="L173" s="88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58</v>
      </c>
      <c r="B174" s="77" t="n">
        <v>353</v>
      </c>
      <c r="C174" s="67" t="str">
        <f aca="false">C$168</f>
        <v>03</v>
      </c>
      <c r="D174" s="67" t="str">
        <f aca="false">D172</f>
        <v>10</v>
      </c>
      <c r="E174" s="3" t="n">
        <v>20</v>
      </c>
      <c r="F174" s="3" t="s">
        <v>124</v>
      </c>
      <c r="G174" s="3" t="s">
        <v>29</v>
      </c>
      <c r="H174" s="3" t="s">
        <v>156</v>
      </c>
      <c r="I174" s="82" t="s">
        <v>59</v>
      </c>
      <c r="J174" s="88" t="n">
        <v>126</v>
      </c>
      <c r="K174" s="88" t="n">
        <v>126</v>
      </c>
      <c r="L174" s="88" t="n">
        <v>126</v>
      </c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0</v>
      </c>
      <c r="B175" s="66"/>
      <c r="C175" s="67"/>
      <c r="D175" s="67"/>
      <c r="I175" s="82"/>
      <c r="J175" s="88"/>
      <c r="K175" s="88"/>
      <c r="L175" s="88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61</v>
      </c>
      <c r="B176" s="77" t="n">
        <v>353</v>
      </c>
      <c r="C176" s="67" t="str">
        <f aca="false">C$168</f>
        <v>03</v>
      </c>
      <c r="D176" s="67" t="str">
        <f aca="false">D174</f>
        <v>10</v>
      </c>
      <c r="E176" s="3" t="n">
        <v>20</v>
      </c>
      <c r="F176" s="3" t="s">
        <v>124</v>
      </c>
      <c r="G176" s="3" t="s">
        <v>29</v>
      </c>
      <c r="H176" s="3" t="s">
        <v>156</v>
      </c>
      <c r="I176" s="79" t="s">
        <v>62</v>
      </c>
      <c r="J176" s="84" t="n">
        <v>126</v>
      </c>
      <c r="K176" s="84" t="n">
        <v>126</v>
      </c>
      <c r="L176" s="84" t="n">
        <v>126</v>
      </c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5" t="s">
        <v>66</v>
      </c>
      <c r="B177" s="66"/>
      <c r="C177" s="67"/>
      <c r="D177" s="67"/>
      <c r="I177" s="82"/>
      <c r="J177" s="88"/>
      <c r="K177" s="88"/>
      <c r="L177" s="88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95" t="s">
        <v>67</v>
      </c>
      <c r="B178" s="77" t="n">
        <v>353</v>
      </c>
      <c r="C178" s="67" t="str">
        <f aca="false">C$168</f>
        <v>03</v>
      </c>
      <c r="D178" s="67" t="str">
        <f aca="false">D176</f>
        <v>10</v>
      </c>
      <c r="E178" s="3" t="n">
        <v>20</v>
      </c>
      <c r="F178" s="3" t="s">
        <v>124</v>
      </c>
      <c r="G178" s="3" t="s">
        <v>29</v>
      </c>
      <c r="H178" s="3" t="s">
        <v>156</v>
      </c>
      <c r="I178" s="79" t="s">
        <v>68</v>
      </c>
      <c r="J178" s="84" t="n">
        <v>126</v>
      </c>
      <c r="K178" s="84" t="n">
        <v>126</v>
      </c>
      <c r="L178" s="84" t="n">
        <v>126</v>
      </c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2" t="s">
        <v>157</v>
      </c>
      <c r="B179" s="86" t="n">
        <v>353</v>
      </c>
      <c r="C179" s="8" t="s">
        <v>52</v>
      </c>
      <c r="D179" s="100"/>
      <c r="E179" s="100"/>
      <c r="F179" s="100"/>
      <c r="G179" s="100"/>
      <c r="H179" s="67"/>
      <c r="I179" s="79"/>
      <c r="J179" s="73" t="n">
        <f aca="false">SUM(J180,)</f>
        <v>3773.62</v>
      </c>
      <c r="K179" s="73" t="n">
        <f aca="false">SUM(K180,)</f>
        <v>3079.1</v>
      </c>
      <c r="L179" s="73" t="n">
        <f aca="false">SUM(L180,)</f>
        <v>3097.6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3" t="s">
        <v>158</v>
      </c>
      <c r="B180" s="86" t="n">
        <v>353</v>
      </c>
      <c r="C180" s="8" t="s">
        <v>52</v>
      </c>
      <c r="D180" s="8" t="s">
        <v>159</v>
      </c>
      <c r="E180" s="8"/>
      <c r="F180" s="8"/>
      <c r="G180" s="8"/>
      <c r="H180" s="67"/>
      <c r="I180" s="79"/>
      <c r="J180" s="88" t="n">
        <v>3773.62</v>
      </c>
      <c r="K180" s="88" t="n">
        <v>3079.1</v>
      </c>
      <c r="L180" s="73" t="n">
        <v>3097.6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12" t="s">
        <v>160</v>
      </c>
      <c r="B181" s="112"/>
      <c r="C181" s="82"/>
      <c r="D181" s="82"/>
      <c r="E181" s="82"/>
      <c r="F181" s="82"/>
      <c r="G181" s="82"/>
      <c r="H181" s="82"/>
      <c r="I181" s="79"/>
      <c r="J181" s="88"/>
      <c r="K181" s="88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2" t="s">
        <v>161</v>
      </c>
      <c r="B182" s="112"/>
      <c r="C182" s="82"/>
      <c r="D182" s="82"/>
      <c r="E182" s="82"/>
      <c r="F182" s="82"/>
      <c r="G182" s="82"/>
      <c r="H182" s="99"/>
      <c r="I182" s="79"/>
      <c r="J182" s="84"/>
      <c r="K182" s="84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5" hidden="false" customHeight="true" outlineLevel="0" collapsed="false">
      <c r="A183" s="112" t="s">
        <v>162</v>
      </c>
      <c r="B183" s="86" t="n">
        <v>353</v>
      </c>
      <c r="C183" s="82" t="s">
        <v>52</v>
      </c>
      <c r="D183" s="82" t="s">
        <v>159</v>
      </c>
      <c r="E183" s="82" t="s">
        <v>22</v>
      </c>
      <c r="F183" s="82" t="s">
        <v>163</v>
      </c>
      <c r="G183" s="82" t="s">
        <v>29</v>
      </c>
      <c r="H183" s="82" t="s">
        <v>30</v>
      </c>
      <c r="I183" s="79"/>
      <c r="J183" s="88" t="n">
        <v>3773.62</v>
      </c>
      <c r="K183" s="88" t="n">
        <v>3079.1</v>
      </c>
      <c r="L183" s="73" t="n">
        <v>3097.6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3" t="s">
        <v>164</v>
      </c>
      <c r="B184" s="66"/>
      <c r="C184" s="79"/>
      <c r="D184" s="79"/>
      <c r="E184" s="79"/>
      <c r="F184" s="79"/>
      <c r="G184" s="79"/>
      <c r="I184" s="79"/>
      <c r="J184" s="84"/>
      <c r="K184" s="84"/>
      <c r="L184" s="87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3" t="s">
        <v>165</v>
      </c>
      <c r="B185" s="66"/>
      <c r="C185" s="79"/>
      <c r="D185" s="79"/>
      <c r="E185" s="79"/>
      <c r="F185" s="79"/>
      <c r="G185" s="79"/>
      <c r="I185" s="79"/>
      <c r="J185" s="84"/>
      <c r="K185" s="84"/>
      <c r="L185" s="87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3" t="s">
        <v>166</v>
      </c>
      <c r="B186" s="77" t="n">
        <v>353</v>
      </c>
      <c r="C186" s="79" t="s">
        <v>52</v>
      </c>
      <c r="D186" s="79" t="s">
        <v>159</v>
      </c>
      <c r="E186" s="79" t="s">
        <v>22</v>
      </c>
      <c r="F186" s="79" t="s">
        <v>163</v>
      </c>
      <c r="G186" s="79" t="s">
        <v>22</v>
      </c>
      <c r="H186" s="3" t="s">
        <v>167</v>
      </c>
      <c r="I186" s="79"/>
      <c r="J186" s="84" t="n">
        <v>560.5</v>
      </c>
      <c r="K186" s="84" t="n">
        <v>676.8</v>
      </c>
      <c r="L186" s="87" t="n">
        <v>675.2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7</v>
      </c>
      <c r="B187" s="66"/>
      <c r="C187" s="79"/>
      <c r="D187" s="79"/>
      <c r="E187" s="79"/>
      <c r="F187" s="79"/>
      <c r="G187" s="79"/>
      <c r="I187" s="79"/>
      <c r="J187" s="84"/>
      <c r="K187" s="84"/>
      <c r="L187" s="87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8</v>
      </c>
      <c r="B188" s="77" t="n">
        <v>353</v>
      </c>
      <c r="C188" s="79" t="s">
        <v>52</v>
      </c>
      <c r="D188" s="79" t="s">
        <v>159</v>
      </c>
      <c r="E188" s="79" t="s">
        <v>22</v>
      </c>
      <c r="F188" s="79" t="s">
        <v>163</v>
      </c>
      <c r="G188" s="79" t="s">
        <v>22</v>
      </c>
      <c r="H188" s="3" t="s">
        <v>167</v>
      </c>
      <c r="I188" s="82" t="s">
        <v>59</v>
      </c>
      <c r="J188" s="88" t="n">
        <v>560.5</v>
      </c>
      <c r="K188" s="88" t="n">
        <v>676.8</v>
      </c>
      <c r="L188" s="73" t="n">
        <v>675.2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0</v>
      </c>
      <c r="B189" s="66"/>
      <c r="C189" s="79"/>
      <c r="D189" s="79"/>
      <c r="E189" s="79"/>
      <c r="F189" s="79"/>
      <c r="G189" s="79"/>
      <c r="I189" s="82"/>
      <c r="J189" s="88"/>
      <c r="K189" s="88"/>
      <c r="L189" s="73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1</v>
      </c>
      <c r="B190" s="77" t="n">
        <v>353</v>
      </c>
      <c r="C190" s="79" t="s">
        <v>52</v>
      </c>
      <c r="D190" s="79" t="s">
        <v>159</v>
      </c>
      <c r="E190" s="79" t="s">
        <v>22</v>
      </c>
      <c r="F190" s="79" t="s">
        <v>163</v>
      </c>
      <c r="G190" s="79" t="s">
        <v>22</v>
      </c>
      <c r="H190" s="3" t="s">
        <v>167</v>
      </c>
      <c r="I190" s="79" t="s">
        <v>62</v>
      </c>
      <c r="J190" s="84" t="n">
        <v>560.5</v>
      </c>
      <c r="K190" s="84" t="n">
        <v>676.8</v>
      </c>
      <c r="L190" s="87" t="n">
        <v>675.2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5" t="s">
        <v>66</v>
      </c>
      <c r="B191" s="66"/>
      <c r="C191" s="79"/>
      <c r="D191" s="79"/>
      <c r="E191" s="79"/>
      <c r="F191" s="79"/>
      <c r="G191" s="79"/>
      <c r="I191" s="82"/>
      <c r="J191" s="88"/>
      <c r="K191" s="88"/>
      <c r="L191" s="87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5" t="s">
        <v>67</v>
      </c>
      <c r="B192" s="77" t="n">
        <v>353</v>
      </c>
      <c r="C192" s="79" t="s">
        <v>52</v>
      </c>
      <c r="D192" s="79" t="s">
        <v>159</v>
      </c>
      <c r="E192" s="79" t="s">
        <v>22</v>
      </c>
      <c r="F192" s="79" t="s">
        <v>163</v>
      </c>
      <c r="G192" s="79" t="s">
        <v>22</v>
      </c>
      <c r="H192" s="3" t="s">
        <v>167</v>
      </c>
      <c r="I192" s="79" t="s">
        <v>68</v>
      </c>
      <c r="J192" s="84" t="n">
        <v>560.5</v>
      </c>
      <c r="K192" s="84" t="n">
        <v>676.8</v>
      </c>
      <c r="L192" s="87" t="n">
        <v>675.2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8</v>
      </c>
      <c r="B193" s="66"/>
      <c r="C193" s="79"/>
      <c r="D193" s="79"/>
      <c r="E193" s="79"/>
      <c r="F193" s="79"/>
      <c r="G193" s="79"/>
      <c r="I193" s="79"/>
      <c r="J193" s="84"/>
      <c r="K193" s="84"/>
      <c r="L193" s="7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3" t="s">
        <v>169</v>
      </c>
      <c r="B194" s="66"/>
      <c r="C194" s="79"/>
      <c r="D194" s="79"/>
      <c r="E194" s="79"/>
      <c r="F194" s="79"/>
      <c r="G194" s="79"/>
      <c r="I194" s="79"/>
      <c r="J194" s="84"/>
      <c r="K194" s="84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3" t="s">
        <v>170</v>
      </c>
      <c r="B195" s="77" t="n">
        <v>353</v>
      </c>
      <c r="C195" s="79" t="s">
        <v>52</v>
      </c>
      <c r="D195" s="79" t="s">
        <v>159</v>
      </c>
      <c r="E195" s="79" t="s">
        <v>22</v>
      </c>
      <c r="F195" s="79" t="s">
        <v>163</v>
      </c>
      <c r="G195" s="79" t="s">
        <v>26</v>
      </c>
      <c r="H195" s="3" t="s">
        <v>171</v>
      </c>
      <c r="I195" s="79"/>
      <c r="J195" s="84" t="n">
        <v>1453.12</v>
      </c>
      <c r="K195" s="84" t="n">
        <v>642.3</v>
      </c>
      <c r="L195" s="87" t="n">
        <v>662.4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9"/>
      <c r="D196" s="79"/>
      <c r="E196" s="79"/>
      <c r="F196" s="79"/>
      <c r="G196" s="79"/>
      <c r="I196" s="79"/>
      <c r="J196" s="84"/>
      <c r="K196" s="84"/>
      <c r="L196" s="87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77" t="n">
        <v>353</v>
      </c>
      <c r="C197" s="79" t="s">
        <v>52</v>
      </c>
      <c r="D197" s="79" t="s">
        <v>159</v>
      </c>
      <c r="E197" s="79" t="s">
        <v>22</v>
      </c>
      <c r="F197" s="79" t="s">
        <v>163</v>
      </c>
      <c r="G197" s="79" t="s">
        <v>26</v>
      </c>
      <c r="H197" s="3" t="s">
        <v>171</v>
      </c>
      <c r="I197" s="82" t="s">
        <v>59</v>
      </c>
      <c r="J197" s="88" t="n">
        <v>1453.12</v>
      </c>
      <c r="K197" s="88" t="n">
        <v>642.3</v>
      </c>
      <c r="L197" s="73" t="n">
        <v>662.4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9"/>
      <c r="D198" s="79"/>
      <c r="E198" s="79"/>
      <c r="F198" s="79"/>
      <c r="G198" s="79"/>
      <c r="I198" s="82"/>
      <c r="J198" s="88"/>
      <c r="K198" s="88"/>
      <c r="L198" s="7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77" t="n">
        <v>353</v>
      </c>
      <c r="C199" s="79" t="s">
        <v>52</v>
      </c>
      <c r="D199" s="79" t="s">
        <v>159</v>
      </c>
      <c r="E199" s="79" t="s">
        <v>22</v>
      </c>
      <c r="F199" s="79" t="s">
        <v>163</v>
      </c>
      <c r="G199" s="79" t="s">
        <v>26</v>
      </c>
      <c r="H199" s="3" t="s">
        <v>171</v>
      </c>
      <c r="I199" s="79" t="s">
        <v>62</v>
      </c>
      <c r="J199" s="84" t="n">
        <v>1453.12</v>
      </c>
      <c r="K199" s="84" t="n">
        <v>642.3</v>
      </c>
      <c r="L199" s="87" t="n">
        <v>662.4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5" t="s">
        <v>66</v>
      </c>
      <c r="B200" s="66"/>
      <c r="C200" s="79"/>
      <c r="D200" s="79"/>
      <c r="E200" s="79"/>
      <c r="F200" s="79"/>
      <c r="G200" s="79"/>
      <c r="I200" s="82"/>
      <c r="J200" s="88"/>
      <c r="K200" s="88"/>
      <c r="L200" s="87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5" t="s">
        <v>67</v>
      </c>
      <c r="B201" s="77" t="n">
        <v>353</v>
      </c>
      <c r="C201" s="79" t="s">
        <v>52</v>
      </c>
      <c r="D201" s="79" t="s">
        <v>159</v>
      </c>
      <c r="E201" s="79" t="s">
        <v>22</v>
      </c>
      <c r="F201" s="79" t="s">
        <v>163</v>
      </c>
      <c r="G201" s="79" t="s">
        <v>26</v>
      </c>
      <c r="H201" s="3" t="s">
        <v>171</v>
      </c>
      <c r="I201" s="79" t="s">
        <v>68</v>
      </c>
      <c r="J201" s="84" t="n">
        <v>1453.12</v>
      </c>
      <c r="K201" s="84" t="n">
        <v>642.3</v>
      </c>
      <c r="L201" s="87" t="n">
        <v>662.4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113" t="s">
        <v>172</v>
      </c>
      <c r="B202" s="66"/>
      <c r="C202" s="79"/>
      <c r="D202" s="79"/>
      <c r="E202" s="79"/>
      <c r="F202" s="79"/>
      <c r="G202" s="79"/>
      <c r="I202" s="79"/>
      <c r="J202" s="84"/>
      <c r="K202" s="84"/>
      <c r="L202" s="87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113" t="s">
        <v>169</v>
      </c>
      <c r="B203" s="66"/>
      <c r="C203" s="79"/>
      <c r="D203" s="79"/>
      <c r="E203" s="79"/>
      <c r="F203" s="79"/>
      <c r="G203" s="79"/>
      <c r="I203" s="79"/>
      <c r="J203" s="84"/>
      <c r="K203" s="84"/>
      <c r="L203" s="87"/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3" t="s">
        <v>170</v>
      </c>
      <c r="B204" s="77" t="n">
        <v>353</v>
      </c>
      <c r="C204" s="79" t="s">
        <v>52</v>
      </c>
      <c r="D204" s="79" t="s">
        <v>159</v>
      </c>
      <c r="E204" s="79" t="s">
        <v>22</v>
      </c>
      <c r="F204" s="79" t="s">
        <v>163</v>
      </c>
      <c r="G204" s="79" t="s">
        <v>26</v>
      </c>
      <c r="H204" s="3" t="s">
        <v>173</v>
      </c>
      <c r="I204" s="79"/>
      <c r="J204" s="84" t="n">
        <v>89</v>
      </c>
      <c r="K204" s="84" t="n">
        <v>89</v>
      </c>
      <c r="L204" s="84" t="n">
        <v>89</v>
      </c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57</v>
      </c>
      <c r="B205" s="66"/>
      <c r="C205" s="79"/>
      <c r="D205" s="79"/>
      <c r="E205" s="79"/>
      <c r="F205" s="79"/>
      <c r="G205" s="79"/>
      <c r="I205" s="79"/>
      <c r="J205" s="84"/>
      <c r="K205" s="84"/>
      <c r="L205" s="84"/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8</v>
      </c>
      <c r="B206" s="77" t="n">
        <v>353</v>
      </c>
      <c r="C206" s="79" t="s">
        <v>52</v>
      </c>
      <c r="D206" s="79" t="s">
        <v>159</v>
      </c>
      <c r="E206" s="79" t="s">
        <v>22</v>
      </c>
      <c r="F206" s="79" t="s">
        <v>163</v>
      </c>
      <c r="G206" s="79" t="s">
        <v>26</v>
      </c>
      <c r="H206" s="3" t="s">
        <v>173</v>
      </c>
      <c r="I206" s="82" t="s">
        <v>59</v>
      </c>
      <c r="J206" s="88" t="n">
        <v>89</v>
      </c>
      <c r="K206" s="88" t="n">
        <v>89</v>
      </c>
      <c r="L206" s="88" t="n">
        <v>89</v>
      </c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60</v>
      </c>
      <c r="B207" s="66"/>
      <c r="C207" s="79"/>
      <c r="D207" s="79"/>
      <c r="E207" s="79"/>
      <c r="F207" s="79"/>
      <c r="G207" s="79"/>
      <c r="I207" s="82"/>
      <c r="J207" s="88"/>
      <c r="K207" s="88"/>
      <c r="L207" s="88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1</v>
      </c>
      <c r="B208" s="77" t="n">
        <v>353</v>
      </c>
      <c r="C208" s="79" t="s">
        <v>52</v>
      </c>
      <c r="D208" s="79" t="s">
        <v>159</v>
      </c>
      <c r="E208" s="79" t="s">
        <v>22</v>
      </c>
      <c r="F208" s="79" t="s">
        <v>163</v>
      </c>
      <c r="G208" s="79" t="s">
        <v>26</v>
      </c>
      <c r="H208" s="3" t="s">
        <v>173</v>
      </c>
      <c r="I208" s="79" t="s">
        <v>62</v>
      </c>
      <c r="J208" s="84" t="n">
        <v>89</v>
      </c>
      <c r="K208" s="84" t="n">
        <v>89</v>
      </c>
      <c r="L208" s="84" t="n">
        <v>89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95" t="s">
        <v>66</v>
      </c>
      <c r="B209" s="66"/>
      <c r="C209" s="79"/>
      <c r="D209" s="79"/>
      <c r="E209" s="79"/>
      <c r="F209" s="79"/>
      <c r="G209" s="79"/>
      <c r="I209" s="82"/>
      <c r="J209" s="88"/>
      <c r="K209" s="88"/>
      <c r="L209" s="88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5" t="s">
        <v>67</v>
      </c>
      <c r="B210" s="77" t="n">
        <v>353</v>
      </c>
      <c r="C210" s="79" t="s">
        <v>52</v>
      </c>
      <c r="D210" s="79" t="s">
        <v>159</v>
      </c>
      <c r="E210" s="79" t="s">
        <v>22</v>
      </c>
      <c r="F210" s="79" t="s">
        <v>163</v>
      </c>
      <c r="G210" s="79" t="s">
        <v>26</v>
      </c>
      <c r="H210" s="3" t="s">
        <v>173</v>
      </c>
      <c r="I210" s="79" t="s">
        <v>68</v>
      </c>
      <c r="J210" s="84" t="n">
        <v>89</v>
      </c>
      <c r="K210" s="84" t="n">
        <v>89</v>
      </c>
      <c r="L210" s="84" t="n">
        <v>89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113" t="s">
        <v>174</v>
      </c>
      <c r="B211" s="66"/>
      <c r="C211" s="79"/>
      <c r="D211" s="79"/>
      <c r="E211" s="79"/>
      <c r="F211" s="79"/>
      <c r="G211" s="79"/>
      <c r="H211" s="67"/>
      <c r="I211" s="82"/>
      <c r="J211" s="88"/>
      <c r="K211" s="88"/>
      <c r="L211" s="88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113" t="s">
        <v>175</v>
      </c>
      <c r="B212" s="77" t="n">
        <v>353</v>
      </c>
      <c r="C212" s="79" t="s">
        <v>52</v>
      </c>
      <c r="D212" s="79" t="s">
        <v>159</v>
      </c>
      <c r="E212" s="79" t="s">
        <v>22</v>
      </c>
      <c r="F212" s="79" t="s">
        <v>163</v>
      </c>
      <c r="G212" s="79" t="s">
        <v>146</v>
      </c>
      <c r="H212" s="3" t="s">
        <v>176</v>
      </c>
      <c r="I212" s="82"/>
      <c r="J212" s="88" t="n">
        <v>1671</v>
      </c>
      <c r="K212" s="88" t="n">
        <v>1671</v>
      </c>
      <c r="L212" s="88" t="n">
        <v>1671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76" t="s">
        <v>57</v>
      </c>
      <c r="B213" s="66"/>
      <c r="C213" s="79"/>
      <c r="D213" s="79"/>
      <c r="E213" s="79"/>
      <c r="F213" s="79"/>
      <c r="G213" s="79"/>
      <c r="I213" s="82"/>
      <c r="J213" s="88"/>
      <c r="K213" s="88"/>
      <c r="L213" s="88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76" t="s">
        <v>58</v>
      </c>
      <c r="B214" s="77" t="n">
        <v>353</v>
      </c>
      <c r="C214" s="79" t="s">
        <v>52</v>
      </c>
      <c r="D214" s="79" t="s">
        <v>159</v>
      </c>
      <c r="E214" s="79" t="s">
        <v>22</v>
      </c>
      <c r="F214" s="79" t="s">
        <v>163</v>
      </c>
      <c r="G214" s="79" t="s">
        <v>146</v>
      </c>
      <c r="H214" s="3" t="s">
        <v>176</v>
      </c>
      <c r="I214" s="82" t="s">
        <v>59</v>
      </c>
      <c r="J214" s="88" t="n">
        <v>1671</v>
      </c>
      <c r="K214" s="88" t="n">
        <v>1671</v>
      </c>
      <c r="L214" s="88" t="n">
        <v>1671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76" t="s">
        <v>60</v>
      </c>
      <c r="B215" s="66"/>
      <c r="C215" s="79"/>
      <c r="D215" s="79"/>
      <c r="E215" s="79"/>
      <c r="F215" s="79"/>
      <c r="G215" s="79"/>
      <c r="I215" s="79"/>
      <c r="J215" s="84"/>
      <c r="K215" s="84"/>
      <c r="L215" s="84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76" t="s">
        <v>61</v>
      </c>
      <c r="B216" s="77" t="n">
        <v>353</v>
      </c>
      <c r="C216" s="79" t="s">
        <v>52</v>
      </c>
      <c r="D216" s="79" t="s">
        <v>159</v>
      </c>
      <c r="E216" s="79" t="s">
        <v>22</v>
      </c>
      <c r="F216" s="79" t="s">
        <v>163</v>
      </c>
      <c r="G216" s="79" t="s">
        <v>146</v>
      </c>
      <c r="H216" s="3" t="s">
        <v>176</v>
      </c>
      <c r="I216" s="79" t="s">
        <v>62</v>
      </c>
      <c r="J216" s="84" t="n">
        <v>1671</v>
      </c>
      <c r="K216" s="84" t="n">
        <v>1671</v>
      </c>
      <c r="L216" s="84" t="n">
        <v>1671</v>
      </c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95" t="s">
        <v>66</v>
      </c>
      <c r="B217" s="66"/>
      <c r="C217" s="79"/>
      <c r="D217" s="79"/>
      <c r="E217" s="79"/>
      <c r="F217" s="79"/>
      <c r="G217" s="79"/>
      <c r="I217" s="79"/>
      <c r="J217" s="84"/>
      <c r="K217" s="84"/>
      <c r="L217" s="84"/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95" t="s">
        <v>67</v>
      </c>
      <c r="B218" s="77" t="n">
        <v>353</v>
      </c>
      <c r="C218" s="79" t="s">
        <v>52</v>
      </c>
      <c r="D218" s="79" t="s">
        <v>159</v>
      </c>
      <c r="E218" s="79" t="s">
        <v>22</v>
      </c>
      <c r="F218" s="79" t="s">
        <v>163</v>
      </c>
      <c r="G218" s="79" t="s">
        <v>146</v>
      </c>
      <c r="H218" s="3" t="s">
        <v>176</v>
      </c>
      <c r="I218" s="79" t="s">
        <v>68</v>
      </c>
      <c r="J218" s="84" t="n">
        <v>1671</v>
      </c>
      <c r="K218" s="84" t="n">
        <v>1671</v>
      </c>
      <c r="L218" s="84" t="n">
        <v>1671</v>
      </c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8" hidden="false" customHeight="true" outlineLevel="0" collapsed="false">
      <c r="A219" s="59" t="s">
        <v>177</v>
      </c>
      <c r="B219" s="86" t="n">
        <v>353</v>
      </c>
      <c r="C219" s="82" t="s">
        <v>178</v>
      </c>
      <c r="J219" s="61" t="n">
        <f aca="false">SUM(J220,J241,J253)</f>
        <v>14258.14</v>
      </c>
      <c r="K219" s="61" t="n">
        <f aca="false">SUM(K220,K241,K253)</f>
        <v>12511.6</v>
      </c>
      <c r="L219" s="61" t="n">
        <f aca="false">SUM(L220,L241,L253)</f>
        <v>5635.1</v>
      </c>
      <c r="M219" s="62" t="e">
        <f aca="false">M220+M253+#REF!</f>
        <v>#REF!</v>
      </c>
      <c r="N219" s="62" t="e">
        <f aca="false">N220+N253+#REF!</f>
        <v>#REF!</v>
      </c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14" t="s">
        <v>179</v>
      </c>
      <c r="B220" s="86" t="n">
        <v>353</v>
      </c>
      <c r="C220" s="99" t="str">
        <f aca="false">C$219</f>
        <v>05</v>
      </c>
      <c r="D220" s="8" t="s">
        <v>22</v>
      </c>
      <c r="E220" s="8"/>
      <c r="F220" s="8"/>
      <c r="G220" s="8"/>
      <c r="H220" s="8"/>
      <c r="I220" s="8"/>
      <c r="J220" s="81" t="n">
        <v>6742</v>
      </c>
      <c r="K220" s="81" t="n">
        <v>7751.6</v>
      </c>
      <c r="L220" s="88" t="n">
        <v>475.1</v>
      </c>
      <c r="M220" s="62" t="e">
        <f aca="false">#REF!</f>
        <v>#REF!</v>
      </c>
      <c r="N220" s="62" t="e">
        <f aca="false">#REF!</f>
        <v>#REF!</v>
      </c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83" t="s">
        <v>123</v>
      </c>
      <c r="B221" s="77" t="n">
        <v>353</v>
      </c>
      <c r="C221" s="3" t="s">
        <v>178</v>
      </c>
      <c r="D221" s="3" t="s">
        <v>22</v>
      </c>
      <c r="E221" s="3" t="s">
        <v>55</v>
      </c>
      <c r="F221" s="3" t="s">
        <v>124</v>
      </c>
      <c r="G221" s="3" t="s">
        <v>29</v>
      </c>
      <c r="H221" s="3" t="s">
        <v>30</v>
      </c>
      <c r="I221" s="8"/>
      <c r="J221" s="84" t="n">
        <v>6742</v>
      </c>
      <c r="K221" s="84" t="n">
        <v>7751.6</v>
      </c>
      <c r="L221" s="84" t="n">
        <v>475.1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83" t="s">
        <v>142</v>
      </c>
      <c r="B222" s="77" t="n">
        <v>353</v>
      </c>
      <c r="C222" s="3" t="s">
        <v>178</v>
      </c>
      <c r="D222" s="3" t="s">
        <v>22</v>
      </c>
      <c r="E222" s="3" t="s">
        <v>55</v>
      </c>
      <c r="F222" s="3" t="s">
        <v>124</v>
      </c>
      <c r="G222" s="3" t="s">
        <v>29</v>
      </c>
      <c r="H222" s="3" t="s">
        <v>143</v>
      </c>
      <c r="I222" s="8"/>
      <c r="J222" s="84" t="n">
        <v>6000</v>
      </c>
      <c r="K222" s="84" t="n">
        <v>7083.6</v>
      </c>
      <c r="L222" s="87" t="n">
        <v>0</v>
      </c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76" t="s">
        <v>60</v>
      </c>
      <c r="B223" s="60"/>
      <c r="I223" s="8"/>
      <c r="J223" s="81"/>
      <c r="K223" s="84"/>
      <c r="L223" s="87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76" t="s">
        <v>61</v>
      </c>
      <c r="B224" s="77" t="n">
        <v>353</v>
      </c>
      <c r="C224" s="3" t="s">
        <v>178</v>
      </c>
      <c r="D224" s="3" t="s">
        <v>22</v>
      </c>
      <c r="E224" s="3" t="s">
        <v>55</v>
      </c>
      <c r="F224" s="3" t="s">
        <v>124</v>
      </c>
      <c r="G224" s="3" t="s">
        <v>29</v>
      </c>
      <c r="H224" s="3" t="s">
        <v>143</v>
      </c>
      <c r="I224" s="8" t="s">
        <v>62</v>
      </c>
      <c r="J224" s="81" t="n">
        <v>100</v>
      </c>
      <c r="K224" s="84"/>
      <c r="L224" s="87"/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95" t="s">
        <v>66</v>
      </c>
      <c r="B225" s="66"/>
      <c r="I225" s="82"/>
      <c r="J225" s="88"/>
      <c r="K225" s="84"/>
      <c r="L225" s="87"/>
      <c r="M225" s="62"/>
      <c r="N225" s="62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95" t="s">
        <v>67</v>
      </c>
      <c r="B226" s="77" t="n">
        <v>353</v>
      </c>
      <c r="C226" s="3" t="s">
        <v>178</v>
      </c>
      <c r="D226" s="3" t="s">
        <v>22</v>
      </c>
      <c r="E226" s="3" t="s">
        <v>55</v>
      </c>
      <c r="F226" s="3" t="s">
        <v>124</v>
      </c>
      <c r="G226" s="3" t="s">
        <v>29</v>
      </c>
      <c r="H226" s="3" t="s">
        <v>143</v>
      </c>
      <c r="I226" s="79" t="s">
        <v>68</v>
      </c>
      <c r="J226" s="84" t="n">
        <v>100</v>
      </c>
      <c r="K226" s="84"/>
      <c r="L226" s="87"/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03" t="s">
        <v>180</v>
      </c>
      <c r="B227" s="66"/>
      <c r="I227" s="82"/>
      <c r="J227" s="88"/>
      <c r="K227" s="88"/>
      <c r="L227" s="87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3" t="s">
        <v>181</v>
      </c>
      <c r="B228" s="77" t="n">
        <v>353</v>
      </c>
      <c r="C228" s="3" t="s">
        <v>178</v>
      </c>
      <c r="D228" s="3" t="s">
        <v>22</v>
      </c>
      <c r="E228" s="3" t="s">
        <v>55</v>
      </c>
      <c r="F228" s="3" t="s">
        <v>124</v>
      </c>
      <c r="G228" s="3" t="s">
        <v>29</v>
      </c>
      <c r="H228" s="3" t="s">
        <v>143</v>
      </c>
      <c r="I228" s="82" t="s">
        <v>182</v>
      </c>
      <c r="J228" s="88" t="n">
        <v>6000</v>
      </c>
      <c r="K228" s="88" t="n">
        <v>7083.6</v>
      </c>
      <c r="L228" s="73" t="n">
        <v>0</v>
      </c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03" t="s">
        <v>183</v>
      </c>
      <c r="B229" s="66"/>
      <c r="I229" s="82"/>
      <c r="J229" s="88"/>
      <c r="K229" s="88"/>
      <c r="L229" s="87"/>
      <c r="M229" s="62"/>
      <c r="N229" s="62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03" t="s">
        <v>184</v>
      </c>
      <c r="B230" s="66"/>
      <c r="I230" s="82"/>
      <c r="J230" s="88"/>
      <c r="K230" s="88"/>
      <c r="L230" s="87"/>
      <c r="M230" s="62"/>
      <c r="N230" s="62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103" t="s">
        <v>185</v>
      </c>
      <c r="B231" s="77" t="n">
        <v>353</v>
      </c>
      <c r="C231" s="3" t="s">
        <v>178</v>
      </c>
      <c r="D231" s="3" t="s">
        <v>22</v>
      </c>
      <c r="E231" s="3" t="s">
        <v>55</v>
      </c>
      <c r="F231" s="3" t="s">
        <v>124</v>
      </c>
      <c r="G231" s="3" t="s">
        <v>29</v>
      </c>
      <c r="H231" s="3" t="s">
        <v>143</v>
      </c>
      <c r="I231" s="79" t="s">
        <v>186</v>
      </c>
      <c r="J231" s="84" t="n">
        <v>6000</v>
      </c>
      <c r="K231" s="84" t="n">
        <v>7083.6</v>
      </c>
      <c r="L231" s="87" t="n">
        <v>0</v>
      </c>
      <c r="M231" s="62"/>
      <c r="N231" s="62"/>
      <c r="O231" s="49"/>
      <c r="P231" s="50"/>
      <c r="Q231" s="51"/>
      <c r="R231" s="51"/>
      <c r="S231" s="51"/>
      <c r="T231" s="51"/>
      <c r="U231" s="51"/>
      <c r="V231" s="12"/>
    </row>
    <row r="232" s="75" customFormat="true" ht="15" hidden="false" customHeight="true" outlineLevel="0" collapsed="false">
      <c r="A232" s="103" t="s">
        <v>187</v>
      </c>
      <c r="B232" s="66"/>
      <c r="C232" s="3"/>
      <c r="D232" s="3"/>
      <c r="E232" s="3"/>
      <c r="F232" s="3"/>
      <c r="G232" s="3"/>
      <c r="H232" s="115"/>
      <c r="I232" s="3"/>
      <c r="J232" s="68"/>
      <c r="K232" s="68"/>
      <c r="L232" s="69"/>
      <c r="M232" s="116"/>
      <c r="N232" s="116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03" t="s">
        <v>188</v>
      </c>
      <c r="B233" s="77" t="n">
        <v>353</v>
      </c>
      <c r="C233" s="3" t="s">
        <v>178</v>
      </c>
      <c r="D233" s="3" t="s">
        <v>22</v>
      </c>
      <c r="E233" s="3" t="s">
        <v>55</v>
      </c>
      <c r="F233" s="3" t="s">
        <v>124</v>
      </c>
      <c r="G233" s="3" t="s">
        <v>29</v>
      </c>
      <c r="H233" s="3" t="s">
        <v>189</v>
      </c>
      <c r="I233" s="3"/>
      <c r="J233" s="88" t="n">
        <v>642</v>
      </c>
      <c r="K233" s="88" t="n">
        <v>668</v>
      </c>
      <c r="L233" s="88" t="n">
        <v>475.1</v>
      </c>
      <c r="M233" s="116"/>
      <c r="N233" s="116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03" t="s">
        <v>190</v>
      </c>
      <c r="B234" s="66"/>
      <c r="C234" s="3"/>
      <c r="D234" s="3"/>
      <c r="E234" s="3"/>
      <c r="F234" s="3"/>
      <c r="G234" s="3"/>
      <c r="H234" s="3"/>
      <c r="I234" s="3"/>
      <c r="J234" s="68"/>
      <c r="K234" s="68"/>
      <c r="L234" s="68"/>
      <c r="M234" s="116"/>
      <c r="N234" s="116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76" t="s">
        <v>57</v>
      </c>
      <c r="B235" s="66"/>
      <c r="C235" s="3"/>
      <c r="D235" s="3"/>
      <c r="E235" s="3"/>
      <c r="F235" s="3"/>
      <c r="G235" s="3"/>
      <c r="H235" s="3"/>
      <c r="I235" s="3"/>
      <c r="J235" s="68"/>
      <c r="K235" s="68"/>
      <c r="L235" s="68"/>
      <c r="M235" s="116"/>
      <c r="N235" s="116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76" t="s">
        <v>58</v>
      </c>
      <c r="B236" s="77" t="n">
        <v>353</v>
      </c>
      <c r="C236" s="3" t="s">
        <v>178</v>
      </c>
      <c r="D236" s="3" t="s">
        <v>22</v>
      </c>
      <c r="E236" s="3" t="s">
        <v>55</v>
      </c>
      <c r="F236" s="3" t="s">
        <v>124</v>
      </c>
      <c r="G236" s="3" t="s">
        <v>29</v>
      </c>
      <c r="H236" s="3" t="s">
        <v>189</v>
      </c>
      <c r="I236" s="82" t="s">
        <v>59</v>
      </c>
      <c r="J236" s="88" t="n">
        <v>642</v>
      </c>
      <c r="K236" s="88" t="n">
        <v>668</v>
      </c>
      <c r="L236" s="88" t="n">
        <v>475.1</v>
      </c>
      <c r="M236" s="116"/>
      <c r="N236" s="116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6"/>
      <c r="C237" s="3"/>
      <c r="D237" s="3"/>
      <c r="E237" s="3"/>
      <c r="F237" s="3"/>
      <c r="G237" s="3"/>
      <c r="H237" s="3"/>
      <c r="I237" s="82"/>
      <c r="J237" s="88"/>
      <c r="K237" s="88"/>
      <c r="L237" s="88"/>
      <c r="M237" s="116"/>
      <c r="N237" s="116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77" t="n">
        <v>353</v>
      </c>
      <c r="C238" s="3" t="s">
        <v>178</v>
      </c>
      <c r="D238" s="3" t="s">
        <v>22</v>
      </c>
      <c r="E238" s="3" t="s">
        <v>55</v>
      </c>
      <c r="F238" s="3" t="s">
        <v>124</v>
      </c>
      <c r="G238" s="3" t="s">
        <v>29</v>
      </c>
      <c r="H238" s="3" t="s">
        <v>189</v>
      </c>
      <c r="I238" s="79" t="s">
        <v>62</v>
      </c>
      <c r="J238" s="84" t="n">
        <v>642</v>
      </c>
      <c r="K238" s="84" t="n">
        <v>668</v>
      </c>
      <c r="L238" s="84" t="n">
        <v>475.1</v>
      </c>
      <c r="M238" s="116"/>
      <c r="N238" s="116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5" t="s">
        <v>66</v>
      </c>
      <c r="B239" s="66"/>
      <c r="C239" s="3"/>
      <c r="D239" s="3"/>
      <c r="E239" s="3"/>
      <c r="F239" s="3"/>
      <c r="G239" s="3"/>
      <c r="H239" s="3"/>
      <c r="I239" s="82"/>
      <c r="J239" s="88"/>
      <c r="K239" s="88"/>
      <c r="L239" s="88"/>
      <c r="M239" s="116"/>
      <c r="N239" s="116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false" customHeight="true" outlineLevel="0" collapsed="false">
      <c r="A240" s="95" t="s">
        <v>67</v>
      </c>
      <c r="B240" s="77" t="n">
        <v>353</v>
      </c>
      <c r="C240" s="3" t="s">
        <v>178</v>
      </c>
      <c r="D240" s="3" t="s">
        <v>22</v>
      </c>
      <c r="E240" s="3" t="s">
        <v>55</v>
      </c>
      <c r="F240" s="3" t="s">
        <v>124</v>
      </c>
      <c r="G240" s="3" t="s">
        <v>29</v>
      </c>
      <c r="H240" s="3" t="s">
        <v>189</v>
      </c>
      <c r="I240" s="82" t="s">
        <v>68</v>
      </c>
      <c r="J240" s="88" t="n">
        <v>642</v>
      </c>
      <c r="K240" s="88" t="n">
        <v>668</v>
      </c>
      <c r="L240" s="88" t="n">
        <v>475.1</v>
      </c>
      <c r="M240" s="116"/>
      <c r="N240" s="116"/>
      <c r="O240" s="38"/>
      <c r="P240" s="39"/>
      <c r="Q240" s="40"/>
      <c r="R240" s="40"/>
      <c r="S240" s="40"/>
      <c r="T240" s="40"/>
      <c r="U240" s="40"/>
      <c r="V240" s="74"/>
    </row>
    <row r="241" s="75" customFormat="true" ht="2.25" hidden="false" customHeight="true" outlineLevel="0" collapsed="false">
      <c r="A241" s="65" t="s">
        <v>191</v>
      </c>
      <c r="B241" s="77" t="n">
        <v>353</v>
      </c>
      <c r="C241" s="82" t="s">
        <v>178</v>
      </c>
      <c r="D241" s="82" t="s">
        <v>26</v>
      </c>
      <c r="E241" s="82"/>
      <c r="F241" s="82"/>
      <c r="G241" s="82"/>
      <c r="I241" s="115"/>
      <c r="J241" s="88" t="n">
        <v>0</v>
      </c>
      <c r="K241" s="68"/>
      <c r="L241" s="73"/>
      <c r="M241" s="4"/>
      <c r="N241" s="116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25" hidden="true" customHeight="true" outlineLevel="0" collapsed="false">
      <c r="A242" s="113" t="s">
        <v>160</v>
      </c>
      <c r="B242" s="77" t="n">
        <v>353</v>
      </c>
      <c r="C242" s="117" t="s">
        <v>178</v>
      </c>
      <c r="D242" s="3" t="s">
        <v>26</v>
      </c>
      <c r="E242" s="79" t="s">
        <v>22</v>
      </c>
      <c r="F242" s="79" t="s">
        <v>163</v>
      </c>
      <c r="G242" s="79" t="s">
        <v>29</v>
      </c>
      <c r="H242" s="3" t="s">
        <v>30</v>
      </c>
      <c r="I242" s="82"/>
      <c r="J242" s="84" t="n">
        <v>0</v>
      </c>
      <c r="K242" s="88"/>
      <c r="L242" s="69"/>
      <c r="M242" s="4"/>
      <c r="N242" s="116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25" hidden="true" customHeight="true" outlineLevel="0" collapsed="false">
      <c r="A243" s="113" t="s">
        <v>161</v>
      </c>
      <c r="B243" s="77" t="n">
        <v>353</v>
      </c>
      <c r="C243" s="3"/>
      <c r="D243" s="3"/>
      <c r="E243" s="3"/>
      <c r="F243" s="3"/>
      <c r="G243" s="3"/>
      <c r="H243" s="67"/>
      <c r="I243" s="82"/>
      <c r="J243" s="88"/>
      <c r="K243" s="88"/>
      <c r="L243" s="69"/>
      <c r="M243" s="4"/>
      <c r="N243" s="116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25" hidden="true" customHeight="true" outlineLevel="0" collapsed="false">
      <c r="A244" s="113" t="s">
        <v>192</v>
      </c>
      <c r="B244" s="77" t="n">
        <v>353</v>
      </c>
      <c r="C244" s="3"/>
      <c r="D244" s="3"/>
      <c r="E244" s="3"/>
      <c r="F244" s="3"/>
      <c r="G244" s="3"/>
      <c r="H244" s="67"/>
      <c r="I244" s="82"/>
      <c r="J244" s="88"/>
      <c r="K244" s="88"/>
      <c r="L244" s="69"/>
      <c r="M244" s="4"/>
      <c r="N244" s="116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25" hidden="true" customHeight="true" outlineLevel="0" collapsed="false">
      <c r="A245" s="80" t="s">
        <v>193</v>
      </c>
      <c r="B245" s="77" t="n">
        <v>353</v>
      </c>
      <c r="C245" s="118"/>
      <c r="D245" s="3"/>
      <c r="E245" s="3"/>
      <c r="F245" s="3"/>
      <c r="G245" s="3"/>
      <c r="H245" s="3"/>
      <c r="I245" s="115"/>
      <c r="J245" s="68"/>
      <c r="K245" s="68"/>
      <c r="L245" s="119"/>
      <c r="M245" s="4"/>
      <c r="N245" s="116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25" hidden="true" customHeight="true" outlineLevel="0" collapsed="false">
      <c r="A246" s="120" t="s">
        <v>194</v>
      </c>
      <c r="B246" s="77" t="n">
        <v>353</v>
      </c>
      <c r="C246" s="118"/>
      <c r="D246" s="3"/>
      <c r="E246" s="3"/>
      <c r="F246" s="3"/>
      <c r="G246" s="3"/>
      <c r="H246" s="3"/>
      <c r="I246" s="115"/>
      <c r="J246" s="68"/>
      <c r="K246" s="68"/>
      <c r="L246" s="119"/>
      <c r="M246" s="4"/>
      <c r="N246" s="116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25" hidden="true" customHeight="true" outlineLevel="0" collapsed="false">
      <c r="A247" s="120" t="s">
        <v>195</v>
      </c>
      <c r="B247" s="77" t="n">
        <v>353</v>
      </c>
      <c r="C247" s="117" t="s">
        <v>178</v>
      </c>
      <c r="D247" s="3" t="s">
        <v>26</v>
      </c>
      <c r="E247" s="3" t="s">
        <v>22</v>
      </c>
      <c r="F247" s="3" t="s">
        <v>163</v>
      </c>
      <c r="G247" s="3" t="s">
        <v>196</v>
      </c>
      <c r="H247" s="3" t="s">
        <v>197</v>
      </c>
      <c r="I247" s="115"/>
      <c r="J247" s="68" t="n">
        <v>0</v>
      </c>
      <c r="K247" s="68"/>
      <c r="L247" s="69"/>
      <c r="M247" s="4"/>
      <c r="N247" s="116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25" hidden="true" customHeight="true" outlineLevel="0" collapsed="false">
      <c r="A248" s="120" t="s">
        <v>127</v>
      </c>
      <c r="B248" s="77" t="n">
        <v>353</v>
      </c>
      <c r="C248" s="117" t="s">
        <v>178</v>
      </c>
      <c r="D248" s="3" t="s">
        <v>26</v>
      </c>
      <c r="E248" s="3" t="s">
        <v>22</v>
      </c>
      <c r="F248" s="3" t="s">
        <v>163</v>
      </c>
      <c r="G248" s="3" t="s">
        <v>196</v>
      </c>
      <c r="H248" s="3" t="s">
        <v>197</v>
      </c>
      <c r="I248" s="115" t="n">
        <v>800</v>
      </c>
      <c r="J248" s="68" t="n">
        <v>0</v>
      </c>
      <c r="K248" s="68"/>
      <c r="L248" s="69"/>
      <c r="M248" s="4"/>
      <c r="N248" s="116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25" hidden="true" customHeight="true" outlineLevel="0" collapsed="false">
      <c r="A249" s="103" t="s">
        <v>198</v>
      </c>
      <c r="B249" s="77" t="n">
        <v>353</v>
      </c>
      <c r="C249" s="117"/>
      <c r="D249" s="3"/>
      <c r="E249" s="3"/>
      <c r="F249" s="3"/>
      <c r="G249" s="3"/>
      <c r="H249" s="3"/>
      <c r="I249" s="115"/>
      <c r="J249" s="68"/>
      <c r="K249" s="68"/>
      <c r="L249" s="69"/>
      <c r="M249" s="4"/>
      <c r="N249" s="116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25" hidden="true" customHeight="true" outlineLevel="0" collapsed="false">
      <c r="A250" s="103" t="s">
        <v>199</v>
      </c>
      <c r="B250" s="77" t="n">
        <v>353</v>
      </c>
      <c r="C250" s="117" t="s">
        <v>178</v>
      </c>
      <c r="D250" s="3" t="s">
        <v>26</v>
      </c>
      <c r="E250" s="3" t="s">
        <v>22</v>
      </c>
      <c r="F250" s="3" t="s">
        <v>163</v>
      </c>
      <c r="G250" s="3" t="s">
        <v>196</v>
      </c>
      <c r="H250" s="3" t="s">
        <v>197</v>
      </c>
      <c r="I250" s="115" t="n">
        <v>811</v>
      </c>
      <c r="J250" s="68" t="n">
        <v>0</v>
      </c>
      <c r="K250" s="68"/>
      <c r="L250" s="69"/>
      <c r="M250" s="4"/>
      <c r="N250" s="116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25" hidden="true" customHeight="true" outlineLevel="0" collapsed="false">
      <c r="A251" s="103" t="s">
        <v>200</v>
      </c>
      <c r="B251" s="77" t="n">
        <v>353</v>
      </c>
      <c r="C251" s="117"/>
      <c r="D251" s="3"/>
      <c r="E251" s="3"/>
      <c r="F251" s="3"/>
      <c r="G251" s="3"/>
      <c r="H251" s="3"/>
      <c r="I251" s="115"/>
      <c r="J251" s="68"/>
      <c r="K251" s="68"/>
      <c r="L251" s="69"/>
      <c r="M251" s="4"/>
      <c r="N251" s="116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25" hidden="true" customHeight="true" outlineLevel="0" collapsed="false">
      <c r="A252" s="103" t="s">
        <v>201</v>
      </c>
      <c r="B252" s="77" t="n">
        <v>353</v>
      </c>
      <c r="C252" s="117"/>
      <c r="D252" s="3"/>
      <c r="E252" s="3"/>
      <c r="F252" s="3"/>
      <c r="G252" s="3"/>
      <c r="H252" s="3"/>
      <c r="I252" s="115"/>
      <c r="J252" s="68"/>
      <c r="K252" s="68"/>
      <c r="L252" s="69"/>
      <c r="M252" s="4"/>
      <c r="N252" s="116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4" t="s">
        <v>202</v>
      </c>
      <c r="B253" s="86" t="n">
        <v>353</v>
      </c>
      <c r="C253" s="72" t="str">
        <f aca="false">C$219</f>
        <v>05</v>
      </c>
      <c r="D253" s="8" t="s">
        <v>146</v>
      </c>
      <c r="E253" s="79"/>
      <c r="F253" s="79"/>
      <c r="G253" s="79"/>
      <c r="I253" s="8"/>
      <c r="J253" s="61" t="n">
        <f aca="false">SUM(J254,J296,J335)</f>
        <v>7516.14</v>
      </c>
      <c r="K253" s="61" t="n">
        <f aca="false">SUM(K254,K296)</f>
        <v>4760</v>
      </c>
      <c r="L253" s="61" t="n">
        <f aca="false">SUM(L254,L296)</f>
        <v>5160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2" t="s">
        <v>160</v>
      </c>
      <c r="B254" s="86" t="n">
        <v>353</v>
      </c>
      <c r="C254" s="99" t="str">
        <f aca="false">C$219</f>
        <v>05</v>
      </c>
      <c r="D254" s="82" t="s">
        <v>146</v>
      </c>
      <c r="E254" s="82" t="s">
        <v>22</v>
      </c>
      <c r="F254" s="82" t="s">
        <v>163</v>
      </c>
      <c r="G254" s="82" t="s">
        <v>29</v>
      </c>
      <c r="H254" s="82" t="s">
        <v>30</v>
      </c>
      <c r="I254" s="82"/>
      <c r="J254" s="81" t="n">
        <f aca="false">SUM(J260,J267,J275,J282)</f>
        <v>5445.4</v>
      </c>
      <c r="K254" s="81" t="n">
        <f aca="false">SUM(K260,K267,K275,K282,K287)</f>
        <v>4369.4</v>
      </c>
      <c r="L254" s="81" t="n">
        <f aca="false">SUM(L260,L267,L275,L282)</f>
        <v>4769.4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2" t="s">
        <v>161</v>
      </c>
      <c r="B255" s="112"/>
      <c r="C255" s="82"/>
      <c r="D255" s="82"/>
      <c r="E255" s="82"/>
      <c r="F255" s="82"/>
      <c r="G255" s="82"/>
      <c r="H255" s="99"/>
      <c r="I255" s="82"/>
      <c r="J255" s="81"/>
      <c r="K255" s="81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2" t="s">
        <v>203</v>
      </c>
      <c r="B256" s="112"/>
      <c r="C256" s="82"/>
      <c r="D256" s="82"/>
      <c r="E256" s="82"/>
      <c r="F256" s="82"/>
      <c r="G256" s="82"/>
      <c r="H256" s="99"/>
      <c r="I256" s="82"/>
      <c r="J256" s="81"/>
      <c r="K256" s="81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204</v>
      </c>
      <c r="B257" s="77" t="n">
        <v>353</v>
      </c>
      <c r="C257" s="67" t="str">
        <f aca="false">C$219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78</v>
      </c>
      <c r="H257" s="3" t="s">
        <v>205</v>
      </c>
      <c r="I257" s="79"/>
      <c r="J257" s="84" t="n">
        <v>2226</v>
      </c>
      <c r="K257" s="88" t="n">
        <v>1000</v>
      </c>
      <c r="L257" s="73" t="n">
        <v>1400</v>
      </c>
      <c r="M257" s="121" t="e">
        <f aca="false">#REF!</f>
        <v>#REF!</v>
      </c>
      <c r="N257" s="121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206</v>
      </c>
      <c r="B258" s="113"/>
      <c r="C258" s="67"/>
      <c r="D258" s="67"/>
      <c r="E258" s="67"/>
      <c r="F258" s="67"/>
      <c r="G258" s="67"/>
      <c r="I258" s="79"/>
      <c r="J258" s="84"/>
      <c r="K258" s="84"/>
      <c r="L258" s="87"/>
      <c r="M258" s="121"/>
      <c r="N258" s="121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3"/>
      <c r="C259" s="67"/>
      <c r="D259" s="67"/>
      <c r="E259" s="67"/>
      <c r="F259" s="67"/>
      <c r="G259" s="67"/>
      <c r="I259" s="82"/>
      <c r="J259" s="88"/>
      <c r="K259" s="88"/>
      <c r="L259" s="87"/>
      <c r="M259" s="121"/>
      <c r="N259" s="121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77" t="n">
        <v>353</v>
      </c>
      <c r="C260" s="67" t="str">
        <f aca="false">C$219</f>
        <v>05</v>
      </c>
      <c r="D260" s="3" t="s">
        <v>146</v>
      </c>
      <c r="E260" s="3" t="s">
        <v>22</v>
      </c>
      <c r="F260" s="3" t="n">
        <v>0</v>
      </c>
      <c r="G260" s="3" t="s">
        <v>178</v>
      </c>
      <c r="H260" s="3" t="s">
        <v>205</v>
      </c>
      <c r="I260" s="82" t="s">
        <v>59</v>
      </c>
      <c r="J260" s="88" t="n">
        <v>2226</v>
      </c>
      <c r="K260" s="88" t="n">
        <v>1000</v>
      </c>
      <c r="L260" s="73" t="n">
        <v>1400</v>
      </c>
      <c r="M260" s="121"/>
      <c r="N260" s="121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3"/>
      <c r="C261" s="67"/>
      <c r="I261" s="82"/>
      <c r="J261" s="88"/>
      <c r="K261" s="88"/>
      <c r="L261" s="87"/>
      <c r="M261" s="121"/>
      <c r="N261" s="121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77" t="n">
        <v>353</v>
      </c>
      <c r="C262" s="67" t="str">
        <f aca="false">C$219</f>
        <v>05</v>
      </c>
      <c r="D262" s="3" t="s">
        <v>146</v>
      </c>
      <c r="E262" s="3" t="s">
        <v>22</v>
      </c>
      <c r="F262" s="3" t="n">
        <v>0</v>
      </c>
      <c r="G262" s="3" t="s">
        <v>178</v>
      </c>
      <c r="H262" s="3" t="s">
        <v>205</v>
      </c>
      <c r="I262" s="79" t="s">
        <v>62</v>
      </c>
      <c r="J262" s="84" t="n">
        <v>2226</v>
      </c>
      <c r="K262" s="84" t="n">
        <v>1000</v>
      </c>
      <c r="L262" s="87" t="n">
        <v>1400</v>
      </c>
      <c r="M262" s="121"/>
      <c r="N262" s="121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5" t="s">
        <v>66</v>
      </c>
      <c r="B263" s="113"/>
      <c r="C263" s="67"/>
      <c r="I263" s="79"/>
      <c r="J263" s="84"/>
      <c r="K263" s="84"/>
      <c r="L263" s="87"/>
      <c r="M263" s="121"/>
      <c r="N263" s="121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5" t="s">
        <v>67</v>
      </c>
      <c r="B264" s="77" t="n">
        <v>353</v>
      </c>
      <c r="C264" s="67" t="str">
        <f aca="false">C$219</f>
        <v>05</v>
      </c>
      <c r="D264" s="3" t="s">
        <v>146</v>
      </c>
      <c r="E264" s="3" t="s">
        <v>22</v>
      </c>
      <c r="F264" s="3" t="n">
        <v>0</v>
      </c>
      <c r="G264" s="3" t="s">
        <v>178</v>
      </c>
      <c r="H264" s="3" t="s">
        <v>205</v>
      </c>
      <c r="I264" s="82" t="s">
        <v>68</v>
      </c>
      <c r="J264" s="88" t="n">
        <v>2226</v>
      </c>
      <c r="K264" s="88" t="n">
        <v>1000</v>
      </c>
      <c r="L264" s="73" t="n">
        <v>1400</v>
      </c>
      <c r="M264" s="121"/>
      <c r="N264" s="121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3" t="s">
        <v>207</v>
      </c>
      <c r="B265" s="77" t="n">
        <v>353</v>
      </c>
      <c r="C265" s="3" t="s">
        <v>178</v>
      </c>
      <c r="D265" s="3" t="s">
        <v>146</v>
      </c>
      <c r="E265" s="3" t="s">
        <v>22</v>
      </c>
      <c r="F265" s="3" t="s">
        <v>163</v>
      </c>
      <c r="G265" s="3" t="s">
        <v>110</v>
      </c>
      <c r="H265" s="3" t="s">
        <v>208</v>
      </c>
      <c r="J265" s="68" t="n">
        <v>200</v>
      </c>
      <c r="K265" s="68" t="n">
        <v>200</v>
      </c>
      <c r="L265" s="68" t="n">
        <v>200</v>
      </c>
      <c r="M265" s="116"/>
      <c r="N265" s="116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2"/>
      <c r="J266" s="88"/>
      <c r="K266" s="88"/>
      <c r="L266" s="88"/>
      <c r="M266" s="116"/>
      <c r="N266" s="116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77" t="n">
        <v>353</v>
      </c>
      <c r="C267" s="3" t="s">
        <v>178</v>
      </c>
      <c r="D267" s="3" t="s">
        <v>146</v>
      </c>
      <c r="E267" s="3" t="s">
        <v>22</v>
      </c>
      <c r="F267" s="3" t="s">
        <v>163</v>
      </c>
      <c r="G267" s="3" t="s">
        <v>110</v>
      </c>
      <c r="H267" s="3" t="s">
        <v>208</v>
      </c>
      <c r="I267" s="82" t="s">
        <v>59</v>
      </c>
      <c r="J267" s="88" t="n">
        <v>200</v>
      </c>
      <c r="K267" s="88" t="n">
        <v>200</v>
      </c>
      <c r="L267" s="88" t="n">
        <v>200</v>
      </c>
      <c r="M267" s="116"/>
      <c r="N267" s="116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2"/>
      <c r="J268" s="88"/>
      <c r="K268" s="88"/>
      <c r="L268" s="88"/>
      <c r="M268" s="116"/>
      <c r="N268" s="116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77" t="n">
        <v>353</v>
      </c>
      <c r="C269" s="3" t="s">
        <v>178</v>
      </c>
      <c r="D269" s="3" t="s">
        <v>146</v>
      </c>
      <c r="E269" s="3" t="s">
        <v>22</v>
      </c>
      <c r="F269" s="3" t="s">
        <v>163</v>
      </c>
      <c r="G269" s="3" t="s">
        <v>110</v>
      </c>
      <c r="H269" s="3" t="s">
        <v>208</v>
      </c>
      <c r="I269" s="79" t="s">
        <v>62</v>
      </c>
      <c r="J269" s="84" t="n">
        <v>200</v>
      </c>
      <c r="K269" s="84" t="n">
        <v>200</v>
      </c>
      <c r="L269" s="84" t="n">
        <v>200</v>
      </c>
      <c r="M269" s="116"/>
      <c r="N269" s="116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5" t="s">
        <v>66</v>
      </c>
      <c r="B270" s="66"/>
      <c r="I270" s="79"/>
      <c r="J270" s="84"/>
      <c r="K270" s="84"/>
      <c r="L270" s="84"/>
      <c r="M270" s="116"/>
      <c r="N270" s="116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5" t="s">
        <v>67</v>
      </c>
      <c r="B271" s="77" t="n">
        <v>353</v>
      </c>
      <c r="C271" s="3" t="s">
        <v>178</v>
      </c>
      <c r="D271" s="3" t="s">
        <v>146</v>
      </c>
      <c r="E271" s="3" t="s">
        <v>22</v>
      </c>
      <c r="F271" s="3" t="s">
        <v>163</v>
      </c>
      <c r="G271" s="3" t="s">
        <v>110</v>
      </c>
      <c r="H271" s="3" t="s">
        <v>208</v>
      </c>
      <c r="I271" s="82" t="s">
        <v>68</v>
      </c>
      <c r="J271" s="88" t="n">
        <v>200</v>
      </c>
      <c r="K271" s="88" t="n">
        <v>200</v>
      </c>
      <c r="L271" s="88" t="n">
        <v>200</v>
      </c>
      <c r="M271" s="116"/>
      <c r="N271" s="116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3" t="s">
        <v>209</v>
      </c>
      <c r="B272" s="77" t="n">
        <v>353</v>
      </c>
      <c r="C272" s="3" t="s">
        <v>178</v>
      </c>
      <c r="D272" s="3" t="s">
        <v>146</v>
      </c>
      <c r="E272" s="3" t="s">
        <v>22</v>
      </c>
      <c r="F272" s="3" t="s">
        <v>163</v>
      </c>
      <c r="G272" s="3" t="s">
        <v>115</v>
      </c>
      <c r="H272" s="3" t="s">
        <v>210</v>
      </c>
      <c r="J272" s="68" t="n">
        <v>50</v>
      </c>
      <c r="K272" s="68" t="n">
        <v>50</v>
      </c>
      <c r="L272" s="68" t="n">
        <v>50</v>
      </c>
      <c r="M272" s="116"/>
      <c r="N272" s="116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3" t="s">
        <v>211</v>
      </c>
      <c r="B273" s="66"/>
      <c r="J273" s="68"/>
      <c r="K273" s="68"/>
      <c r="L273" s="68"/>
      <c r="M273" s="116"/>
      <c r="N273" s="116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6"/>
      <c r="N274" s="116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77" t="n">
        <v>353</v>
      </c>
      <c r="C275" s="3" t="s">
        <v>178</v>
      </c>
      <c r="D275" s="3" t="s">
        <v>146</v>
      </c>
      <c r="E275" s="3" t="s">
        <v>22</v>
      </c>
      <c r="F275" s="3" t="s">
        <v>163</v>
      </c>
      <c r="G275" s="3" t="s">
        <v>115</v>
      </c>
      <c r="H275" s="3" t="s">
        <v>210</v>
      </c>
      <c r="I275" s="82" t="s">
        <v>59</v>
      </c>
      <c r="J275" s="88" t="n">
        <v>50</v>
      </c>
      <c r="K275" s="88" t="n">
        <v>50</v>
      </c>
      <c r="L275" s="88" t="n">
        <v>50</v>
      </c>
      <c r="M275" s="116"/>
      <c r="N275" s="116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2"/>
      <c r="J276" s="88"/>
      <c r="K276" s="88"/>
      <c r="L276" s="88"/>
      <c r="M276" s="116"/>
      <c r="N276" s="116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77" t="n">
        <v>353</v>
      </c>
      <c r="C277" s="3" t="s">
        <v>178</v>
      </c>
      <c r="D277" s="3" t="s">
        <v>146</v>
      </c>
      <c r="E277" s="3" t="s">
        <v>22</v>
      </c>
      <c r="F277" s="3" t="s">
        <v>163</v>
      </c>
      <c r="G277" s="3" t="s">
        <v>115</v>
      </c>
      <c r="H277" s="3" t="s">
        <v>210</v>
      </c>
      <c r="I277" s="79" t="s">
        <v>62</v>
      </c>
      <c r="J277" s="84" t="n">
        <v>50</v>
      </c>
      <c r="K277" s="84" t="n">
        <v>50</v>
      </c>
      <c r="L277" s="84" t="n">
        <v>50</v>
      </c>
      <c r="M277" s="116"/>
      <c r="N277" s="116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5" t="s">
        <v>66</v>
      </c>
      <c r="B278" s="66"/>
      <c r="I278" s="79"/>
      <c r="J278" s="84"/>
      <c r="K278" s="84"/>
      <c r="L278" s="84"/>
      <c r="M278" s="116"/>
      <c r="N278" s="116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5" t="s">
        <v>67</v>
      </c>
      <c r="B279" s="77" t="n">
        <v>353</v>
      </c>
      <c r="C279" s="3" t="s">
        <v>178</v>
      </c>
      <c r="D279" s="3" t="s">
        <v>146</v>
      </c>
      <c r="E279" s="3" t="s">
        <v>22</v>
      </c>
      <c r="F279" s="3" t="s">
        <v>163</v>
      </c>
      <c r="G279" s="3" t="s">
        <v>115</v>
      </c>
      <c r="H279" s="3" t="s">
        <v>210</v>
      </c>
      <c r="I279" s="82" t="s">
        <v>68</v>
      </c>
      <c r="J279" s="88" t="n">
        <v>50</v>
      </c>
      <c r="K279" s="88" t="n">
        <v>50</v>
      </c>
      <c r="L279" s="88" t="n">
        <v>50</v>
      </c>
      <c r="M279" s="116"/>
      <c r="N279" s="116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3" t="s">
        <v>212</v>
      </c>
      <c r="B280" s="77" t="n">
        <v>353</v>
      </c>
      <c r="C280" s="3" t="s">
        <v>178</v>
      </c>
      <c r="D280" s="3" t="s">
        <v>146</v>
      </c>
      <c r="E280" s="3" t="s">
        <v>22</v>
      </c>
      <c r="F280" s="3" t="s">
        <v>163</v>
      </c>
      <c r="G280" s="3" t="s">
        <v>159</v>
      </c>
      <c r="H280" s="3" t="s">
        <v>213</v>
      </c>
      <c r="J280" s="84" t="n">
        <v>2969.4</v>
      </c>
      <c r="K280" s="84" t="n">
        <v>3019.4</v>
      </c>
      <c r="L280" s="84" t="n">
        <v>3119.4</v>
      </c>
      <c r="M280" s="116"/>
      <c r="N280" s="116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6"/>
      <c r="N281" s="116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77" t="n">
        <v>353</v>
      </c>
      <c r="C282" s="3" t="s">
        <v>178</v>
      </c>
      <c r="D282" s="3" t="s">
        <v>146</v>
      </c>
      <c r="E282" s="3" t="s">
        <v>22</v>
      </c>
      <c r="F282" s="3" t="s">
        <v>163</v>
      </c>
      <c r="G282" s="3" t="s">
        <v>159</v>
      </c>
      <c r="H282" s="3" t="s">
        <v>213</v>
      </c>
      <c r="I282" s="82" t="s">
        <v>59</v>
      </c>
      <c r="J282" s="88" t="n">
        <v>2969.4</v>
      </c>
      <c r="K282" s="88" t="n">
        <v>3019.4</v>
      </c>
      <c r="L282" s="88" t="n">
        <v>3119.4</v>
      </c>
      <c r="M282" s="116"/>
      <c r="N282" s="116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2"/>
      <c r="J283" s="88"/>
      <c r="K283" s="88"/>
      <c r="L283" s="88"/>
      <c r="M283" s="116"/>
      <c r="N283" s="116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77" t="n">
        <v>353</v>
      </c>
      <c r="C284" s="3" t="s">
        <v>178</v>
      </c>
      <c r="D284" s="3" t="s">
        <v>146</v>
      </c>
      <c r="E284" s="3" t="s">
        <v>22</v>
      </c>
      <c r="F284" s="3" t="s">
        <v>163</v>
      </c>
      <c r="G284" s="3" t="s">
        <v>159</v>
      </c>
      <c r="H284" s="3" t="s">
        <v>213</v>
      </c>
      <c r="I284" s="79" t="s">
        <v>62</v>
      </c>
      <c r="J284" s="84" t="n">
        <v>2969.4</v>
      </c>
      <c r="K284" s="84" t="n">
        <v>3019.4</v>
      </c>
      <c r="L284" s="84" t="n">
        <v>3119.4</v>
      </c>
      <c r="M284" s="116"/>
      <c r="N284" s="116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5" t="s">
        <v>66</v>
      </c>
      <c r="B285" s="66"/>
      <c r="I285" s="79"/>
      <c r="J285" s="84"/>
      <c r="K285" s="84"/>
      <c r="L285" s="84"/>
      <c r="M285" s="116"/>
      <c r="N285" s="116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5" t="s">
        <v>67</v>
      </c>
      <c r="B286" s="77" t="n">
        <v>353</v>
      </c>
      <c r="C286" s="3" t="s">
        <v>178</v>
      </c>
      <c r="D286" s="3" t="s">
        <v>146</v>
      </c>
      <c r="E286" s="3" t="s">
        <v>22</v>
      </c>
      <c r="F286" s="3" t="s">
        <v>163</v>
      </c>
      <c r="G286" s="3" t="s">
        <v>159</v>
      </c>
      <c r="H286" s="3" t="s">
        <v>213</v>
      </c>
      <c r="I286" s="82" t="s">
        <v>68</v>
      </c>
      <c r="J286" s="88" t="n">
        <v>2969.4</v>
      </c>
      <c r="K286" s="88" t="n">
        <v>3019.4</v>
      </c>
      <c r="L286" s="88" t="n">
        <v>3119.4</v>
      </c>
      <c r="M286" s="116"/>
      <c r="N286" s="116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5" t="s">
        <v>214</v>
      </c>
      <c r="B287" s="86" t="n">
        <v>353</v>
      </c>
      <c r="C287" s="82" t="s">
        <v>178</v>
      </c>
      <c r="D287" s="82" t="s">
        <v>146</v>
      </c>
      <c r="E287" s="82" t="s">
        <v>22</v>
      </c>
      <c r="F287" s="82" t="s">
        <v>163</v>
      </c>
      <c r="G287" s="82" t="s">
        <v>153</v>
      </c>
      <c r="H287" s="82" t="s">
        <v>215</v>
      </c>
      <c r="I287" s="82"/>
      <c r="J287" s="88" t="n">
        <v>0</v>
      </c>
      <c r="K287" s="88" t="n">
        <v>100</v>
      </c>
      <c r="L287" s="88" t="n">
        <v>0</v>
      </c>
      <c r="M287" s="116"/>
      <c r="N287" s="116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5" t="s">
        <v>216</v>
      </c>
      <c r="B288" s="66"/>
      <c r="I288" s="82"/>
      <c r="J288" s="88"/>
      <c r="K288" s="88"/>
      <c r="L288" s="88"/>
      <c r="M288" s="116"/>
      <c r="N288" s="116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5" t="s">
        <v>60</v>
      </c>
      <c r="B289" s="77" t="n">
        <v>353</v>
      </c>
      <c r="C289" s="3" t="s">
        <v>178</v>
      </c>
      <c r="D289" s="3" t="s">
        <v>146</v>
      </c>
      <c r="E289" s="3" t="s">
        <v>22</v>
      </c>
      <c r="F289" s="3" t="s">
        <v>163</v>
      </c>
      <c r="G289" s="3" t="s">
        <v>153</v>
      </c>
      <c r="H289" s="3" t="s">
        <v>215</v>
      </c>
      <c r="I289" s="79" t="s">
        <v>62</v>
      </c>
      <c r="J289" s="84" t="n">
        <v>0</v>
      </c>
      <c r="K289" s="84" t="n">
        <v>100</v>
      </c>
      <c r="L289" s="84" t="n">
        <v>0</v>
      </c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5" t="s">
        <v>61</v>
      </c>
      <c r="B290" s="66"/>
      <c r="I290" s="79"/>
      <c r="J290" s="84"/>
      <c r="K290" s="84"/>
      <c r="L290" s="84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5" t="s">
        <v>66</v>
      </c>
      <c r="B291" s="77" t="n">
        <v>353</v>
      </c>
      <c r="C291" s="3" t="s">
        <v>178</v>
      </c>
      <c r="D291" s="3" t="s">
        <v>146</v>
      </c>
      <c r="E291" s="3" t="s">
        <v>22</v>
      </c>
      <c r="F291" s="3" t="s">
        <v>163</v>
      </c>
      <c r="G291" s="3" t="s">
        <v>153</v>
      </c>
      <c r="H291" s="3" t="s">
        <v>215</v>
      </c>
      <c r="I291" s="79" t="s">
        <v>68</v>
      </c>
      <c r="J291" s="84" t="n">
        <v>0</v>
      </c>
      <c r="K291" s="84" t="n">
        <v>100</v>
      </c>
      <c r="L291" s="84" t="n">
        <v>0</v>
      </c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5" t="s">
        <v>67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12" t="s">
        <v>217</v>
      </c>
      <c r="B293" s="112"/>
      <c r="C293" s="82"/>
      <c r="D293" s="82"/>
      <c r="E293" s="82"/>
      <c r="F293" s="82"/>
      <c r="G293" s="82"/>
      <c r="H293" s="82"/>
      <c r="I293" s="82"/>
      <c r="J293" s="88"/>
      <c r="K293" s="88"/>
      <c r="L293" s="88"/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12" t="s">
        <v>218</v>
      </c>
      <c r="B294" s="112"/>
      <c r="C294" s="82"/>
      <c r="D294" s="82"/>
      <c r="E294" s="82"/>
      <c r="F294" s="82"/>
      <c r="G294" s="82"/>
      <c r="H294" s="82"/>
      <c r="I294" s="82"/>
      <c r="J294" s="88"/>
      <c r="K294" s="88"/>
      <c r="L294" s="88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12" t="s">
        <v>219</v>
      </c>
      <c r="B295" s="112"/>
      <c r="C295" s="82"/>
      <c r="D295" s="82"/>
      <c r="E295" s="82"/>
      <c r="F295" s="82"/>
      <c r="G295" s="82"/>
      <c r="H295" s="82"/>
      <c r="I295" s="82"/>
      <c r="J295" s="88"/>
      <c r="K295" s="88"/>
      <c r="L295" s="88"/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8" t="s">
        <v>220</v>
      </c>
      <c r="B296" s="86" t="n">
        <v>353</v>
      </c>
      <c r="C296" s="99" t="str">
        <f aca="false">C$219</f>
        <v>05</v>
      </c>
      <c r="D296" s="82" t="s">
        <v>146</v>
      </c>
      <c r="E296" s="82" t="s">
        <v>26</v>
      </c>
      <c r="F296" s="82" t="s">
        <v>163</v>
      </c>
      <c r="G296" s="82" t="s">
        <v>29</v>
      </c>
      <c r="H296" s="82" t="s">
        <v>30</v>
      </c>
      <c r="I296" s="82"/>
      <c r="J296" s="88" t="n">
        <f aca="false">SUM(J309,J328,J300,J319)</f>
        <v>1952.87</v>
      </c>
      <c r="K296" s="88" t="n">
        <f aca="false">SUM(K309,K328)</f>
        <v>390.6</v>
      </c>
      <c r="L296" s="88" t="n">
        <f aca="false">SUM(L309,L328)</f>
        <v>390.6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8" t="s">
        <v>221</v>
      </c>
      <c r="B297" s="112"/>
      <c r="C297" s="99"/>
      <c r="D297" s="82"/>
      <c r="E297" s="82"/>
      <c r="F297" s="82"/>
      <c r="G297" s="82"/>
      <c r="H297" s="82"/>
      <c r="I297" s="82"/>
      <c r="J297" s="88"/>
      <c r="K297" s="88"/>
      <c r="L297" s="8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8" t="s">
        <v>222</v>
      </c>
      <c r="B298" s="112"/>
      <c r="C298" s="99"/>
      <c r="D298" s="82"/>
      <c r="E298" s="82"/>
      <c r="F298" s="82"/>
      <c r="G298" s="82"/>
      <c r="H298" s="82"/>
      <c r="I298" s="82"/>
      <c r="J298" s="88"/>
      <c r="K298" s="88"/>
      <c r="L298" s="88"/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8" t="s">
        <v>223</v>
      </c>
      <c r="B299" s="112"/>
      <c r="C299" s="99"/>
      <c r="D299" s="82"/>
      <c r="E299" s="82"/>
      <c r="F299" s="82"/>
      <c r="G299" s="82"/>
      <c r="H299" s="82"/>
      <c r="I299" s="82"/>
      <c r="J299" s="88"/>
      <c r="K299" s="88"/>
      <c r="L299" s="88"/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98" t="s">
        <v>224</v>
      </c>
      <c r="B300" s="86" t="n">
        <v>353</v>
      </c>
      <c r="C300" s="99" t="str">
        <f aca="false">C$219</f>
        <v>05</v>
      </c>
      <c r="D300" s="82" t="s">
        <v>146</v>
      </c>
      <c r="E300" s="82" t="s">
        <v>26</v>
      </c>
      <c r="F300" s="82" t="s">
        <v>163</v>
      </c>
      <c r="G300" s="82" t="s">
        <v>22</v>
      </c>
      <c r="H300" s="82" t="s">
        <v>225</v>
      </c>
      <c r="I300" s="82"/>
      <c r="J300" s="84" t="n">
        <v>680.62</v>
      </c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57</v>
      </c>
      <c r="B301" s="66"/>
      <c r="I301" s="82"/>
      <c r="J301" s="88"/>
      <c r="K301" s="88"/>
      <c r="L301" s="88"/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58</v>
      </c>
      <c r="B302" s="77" t="n">
        <v>353</v>
      </c>
      <c r="C302" s="100" t="str">
        <f aca="false">C$219</f>
        <v>05</v>
      </c>
      <c r="D302" s="79" t="s">
        <v>146</v>
      </c>
      <c r="E302" s="79" t="s">
        <v>26</v>
      </c>
      <c r="F302" s="79" t="s">
        <v>163</v>
      </c>
      <c r="G302" s="3" t="s">
        <v>22</v>
      </c>
      <c r="H302" s="3" t="s">
        <v>225</v>
      </c>
      <c r="I302" s="82" t="s">
        <v>59</v>
      </c>
      <c r="J302" s="84" t="n">
        <v>680.62</v>
      </c>
      <c r="K302" s="88"/>
      <c r="L302" s="88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60</v>
      </c>
      <c r="B303" s="66"/>
      <c r="I303" s="82"/>
      <c r="J303" s="88"/>
      <c r="K303" s="88"/>
      <c r="L303" s="88"/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61</v>
      </c>
      <c r="B304" s="77" t="n">
        <v>353</v>
      </c>
      <c r="C304" s="100" t="str">
        <f aca="false">C$219</f>
        <v>05</v>
      </c>
      <c r="D304" s="79" t="s">
        <v>146</v>
      </c>
      <c r="E304" s="79" t="s">
        <v>26</v>
      </c>
      <c r="F304" s="79" t="s">
        <v>163</v>
      </c>
      <c r="G304" s="3" t="s">
        <v>22</v>
      </c>
      <c r="H304" s="3" t="s">
        <v>225</v>
      </c>
      <c r="I304" s="79" t="s">
        <v>62</v>
      </c>
      <c r="J304" s="84" t="n">
        <v>680.62</v>
      </c>
      <c r="K304" s="88"/>
      <c r="L304" s="88"/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5" t="s">
        <v>66</v>
      </c>
      <c r="B305" s="66"/>
      <c r="I305" s="82"/>
      <c r="J305" s="88"/>
      <c r="K305" s="88"/>
      <c r="L305" s="88"/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5" t="s">
        <v>67</v>
      </c>
      <c r="B306" s="77" t="n">
        <v>353</v>
      </c>
      <c r="C306" s="100" t="str">
        <f aca="false">C$219</f>
        <v>05</v>
      </c>
      <c r="D306" s="79" t="s">
        <v>146</v>
      </c>
      <c r="E306" s="79" t="s">
        <v>26</v>
      </c>
      <c r="F306" s="79" t="s">
        <v>163</v>
      </c>
      <c r="G306" s="3" t="s">
        <v>22</v>
      </c>
      <c r="H306" s="3" t="s">
        <v>225</v>
      </c>
      <c r="I306" s="82" t="s">
        <v>68</v>
      </c>
      <c r="J306" s="84" t="n">
        <v>680.62</v>
      </c>
      <c r="K306" s="88"/>
      <c r="L306" s="88"/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5" t="s">
        <v>226</v>
      </c>
      <c r="B307" s="66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5" t="s">
        <v>227</v>
      </c>
      <c r="B308" s="66"/>
      <c r="I308" s="82"/>
      <c r="J308" s="88"/>
      <c r="K308" s="88"/>
      <c r="L308" s="88"/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5" t="s">
        <v>228</v>
      </c>
      <c r="B309" s="86" t="n">
        <v>353</v>
      </c>
      <c r="C309" s="99" t="str">
        <f aca="false">C$219</f>
        <v>05</v>
      </c>
      <c r="D309" s="82" t="s">
        <v>146</v>
      </c>
      <c r="E309" s="82" t="s">
        <v>26</v>
      </c>
      <c r="F309" s="82" t="s">
        <v>163</v>
      </c>
      <c r="G309" s="82" t="s">
        <v>22</v>
      </c>
      <c r="H309" s="82" t="s">
        <v>229</v>
      </c>
      <c r="I309" s="82"/>
      <c r="J309" s="88" t="n">
        <v>170.2</v>
      </c>
      <c r="K309" s="84" t="n">
        <v>234.4</v>
      </c>
      <c r="L309" s="84" t="n">
        <v>234.4</v>
      </c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7</v>
      </c>
      <c r="B310" s="66"/>
      <c r="I310" s="82"/>
      <c r="J310" s="88"/>
      <c r="K310" s="88"/>
      <c r="L310" s="88"/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58</v>
      </c>
      <c r="B311" s="77" t="n">
        <v>353</v>
      </c>
      <c r="C311" s="100" t="str">
        <f aca="false">C$219</f>
        <v>05</v>
      </c>
      <c r="D311" s="79" t="s">
        <v>146</v>
      </c>
      <c r="E311" s="79" t="s">
        <v>26</v>
      </c>
      <c r="F311" s="79" t="s">
        <v>163</v>
      </c>
      <c r="G311" s="3" t="s">
        <v>22</v>
      </c>
      <c r="H311" s="3" t="s">
        <v>229</v>
      </c>
      <c r="I311" s="82" t="s">
        <v>59</v>
      </c>
      <c r="J311" s="84" t="n">
        <v>170.2</v>
      </c>
      <c r="K311" s="88" t="n">
        <v>234.4</v>
      </c>
      <c r="L311" s="88" t="n">
        <v>234.4</v>
      </c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0</v>
      </c>
      <c r="B312" s="66"/>
      <c r="I312" s="82"/>
      <c r="J312" s="88"/>
      <c r="K312" s="88"/>
      <c r="L312" s="88"/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6" t="s">
        <v>61</v>
      </c>
      <c r="B313" s="77" t="n">
        <v>353</v>
      </c>
      <c r="C313" s="100" t="str">
        <f aca="false">C$219</f>
        <v>05</v>
      </c>
      <c r="D313" s="79" t="s">
        <v>146</v>
      </c>
      <c r="E313" s="79" t="s">
        <v>26</v>
      </c>
      <c r="F313" s="79" t="s">
        <v>163</v>
      </c>
      <c r="G313" s="3" t="s">
        <v>22</v>
      </c>
      <c r="H313" s="3" t="s">
        <v>229</v>
      </c>
      <c r="I313" s="79" t="s">
        <v>62</v>
      </c>
      <c r="J313" s="84" t="n">
        <v>170.2</v>
      </c>
      <c r="K313" s="84" t="n">
        <v>234.4</v>
      </c>
      <c r="L313" s="84" t="n">
        <v>234.4</v>
      </c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6</v>
      </c>
      <c r="B314" s="66"/>
      <c r="I314" s="82"/>
      <c r="J314" s="88"/>
      <c r="K314" s="88"/>
      <c r="L314" s="88"/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5" t="s">
        <v>67</v>
      </c>
      <c r="B315" s="77" t="n">
        <v>353</v>
      </c>
      <c r="C315" s="100" t="str">
        <f aca="false">C$219</f>
        <v>05</v>
      </c>
      <c r="D315" s="79" t="s">
        <v>146</v>
      </c>
      <c r="E315" s="79" t="s">
        <v>26</v>
      </c>
      <c r="F315" s="79" t="s">
        <v>163</v>
      </c>
      <c r="G315" s="3" t="s">
        <v>22</v>
      </c>
      <c r="H315" s="3" t="s">
        <v>229</v>
      </c>
      <c r="I315" s="82" t="s">
        <v>68</v>
      </c>
      <c r="J315" s="84" t="n">
        <v>170.2</v>
      </c>
      <c r="K315" s="88" t="n">
        <v>234.4</v>
      </c>
      <c r="L315" s="88" t="n">
        <v>234.4</v>
      </c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8" t="s">
        <v>221</v>
      </c>
      <c r="B316" s="112"/>
      <c r="C316" s="99"/>
      <c r="D316" s="82"/>
      <c r="E316" s="82"/>
      <c r="F316" s="82"/>
      <c r="G316" s="82"/>
      <c r="H316" s="82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8" t="s">
        <v>222</v>
      </c>
      <c r="B317" s="112"/>
      <c r="C317" s="99"/>
      <c r="D317" s="82"/>
      <c r="E317" s="82"/>
      <c r="F317" s="82"/>
      <c r="G317" s="82"/>
      <c r="H317" s="82"/>
      <c r="I317" s="82"/>
      <c r="J317" s="88"/>
      <c r="K317" s="88"/>
      <c r="L317" s="88"/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98" t="s">
        <v>223</v>
      </c>
      <c r="B318" s="112"/>
      <c r="C318" s="99"/>
      <c r="D318" s="82"/>
      <c r="E318" s="82"/>
      <c r="F318" s="82"/>
      <c r="G318" s="82"/>
      <c r="H318" s="82"/>
      <c r="I318" s="82"/>
      <c r="J318" s="88"/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8" t="s">
        <v>224</v>
      </c>
      <c r="B319" s="86" t="n">
        <v>353</v>
      </c>
      <c r="C319" s="99" t="str">
        <f aca="false">C$219</f>
        <v>05</v>
      </c>
      <c r="D319" s="82" t="s">
        <v>146</v>
      </c>
      <c r="E319" s="82" t="s">
        <v>26</v>
      </c>
      <c r="F319" s="82" t="s">
        <v>163</v>
      </c>
      <c r="G319" s="82" t="s">
        <v>26</v>
      </c>
      <c r="H319" s="82" t="s">
        <v>225</v>
      </c>
      <c r="I319" s="82"/>
      <c r="J319" s="88" t="n">
        <v>881.65</v>
      </c>
      <c r="K319" s="88"/>
      <c r="L319" s="88"/>
      <c r="M319" s="116"/>
      <c r="N319" s="116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6" t="s">
        <v>57</v>
      </c>
      <c r="B320" s="66"/>
      <c r="I320" s="82"/>
      <c r="J320" s="88"/>
      <c r="K320" s="88"/>
      <c r="L320" s="88"/>
      <c r="M320" s="116"/>
      <c r="N320" s="116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6" t="s">
        <v>58</v>
      </c>
      <c r="B321" s="77" t="n">
        <v>353</v>
      </c>
      <c r="C321" s="100" t="str">
        <f aca="false">C$219</f>
        <v>05</v>
      </c>
      <c r="D321" s="79" t="s">
        <v>146</v>
      </c>
      <c r="E321" s="79" t="s">
        <v>26</v>
      </c>
      <c r="F321" s="79" t="s">
        <v>163</v>
      </c>
      <c r="G321" s="3" t="s">
        <v>26</v>
      </c>
      <c r="H321" s="3" t="s">
        <v>225</v>
      </c>
      <c r="I321" s="82" t="s">
        <v>59</v>
      </c>
      <c r="J321" s="84" t="n">
        <v>881.65</v>
      </c>
      <c r="K321" s="88"/>
      <c r="L321" s="88"/>
      <c r="M321" s="116"/>
      <c r="N321" s="116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76" t="s">
        <v>60</v>
      </c>
      <c r="B322" s="66"/>
      <c r="I322" s="82"/>
      <c r="J322" s="84"/>
      <c r="K322" s="88"/>
      <c r="L322" s="88"/>
      <c r="M322" s="116"/>
      <c r="N322" s="116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6" t="s">
        <v>61</v>
      </c>
      <c r="B323" s="77" t="n">
        <v>353</v>
      </c>
      <c r="C323" s="100" t="str">
        <f aca="false">C$219</f>
        <v>05</v>
      </c>
      <c r="D323" s="79" t="s">
        <v>146</v>
      </c>
      <c r="E323" s="79" t="s">
        <v>26</v>
      </c>
      <c r="F323" s="79" t="s">
        <v>163</v>
      </c>
      <c r="G323" s="3" t="s">
        <v>26</v>
      </c>
      <c r="H323" s="3" t="s">
        <v>225</v>
      </c>
      <c r="I323" s="79" t="s">
        <v>62</v>
      </c>
      <c r="J323" s="84" t="n">
        <v>881.65</v>
      </c>
      <c r="K323" s="88"/>
      <c r="L323" s="88"/>
      <c r="M323" s="116"/>
      <c r="N323" s="116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95" t="s">
        <v>66</v>
      </c>
      <c r="B324" s="66"/>
      <c r="I324" s="82"/>
      <c r="J324" s="84"/>
      <c r="K324" s="88"/>
      <c r="L324" s="88"/>
      <c r="M324" s="116"/>
      <c r="N324" s="116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95" t="s">
        <v>67</v>
      </c>
      <c r="B325" s="77" t="n">
        <v>353</v>
      </c>
      <c r="C325" s="100" t="str">
        <f aca="false">C$219</f>
        <v>05</v>
      </c>
      <c r="D325" s="79" t="s">
        <v>146</v>
      </c>
      <c r="E325" s="79" t="s">
        <v>26</v>
      </c>
      <c r="F325" s="79" t="s">
        <v>163</v>
      </c>
      <c r="G325" s="3" t="s">
        <v>26</v>
      </c>
      <c r="H325" s="3" t="s">
        <v>225</v>
      </c>
      <c r="I325" s="82" t="s">
        <v>68</v>
      </c>
      <c r="J325" s="84" t="n">
        <v>881.65</v>
      </c>
      <c r="K325" s="88"/>
      <c r="L325" s="88"/>
      <c r="M325" s="116"/>
      <c r="N325" s="116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95" t="s">
        <v>230</v>
      </c>
      <c r="B326" s="66"/>
      <c r="I326" s="82"/>
      <c r="J326" s="88"/>
      <c r="K326" s="88"/>
      <c r="L326" s="88"/>
      <c r="M326" s="116"/>
      <c r="N326" s="116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5" t="s">
        <v>231</v>
      </c>
      <c r="B327" s="66"/>
      <c r="I327" s="82"/>
      <c r="J327" s="88"/>
      <c r="K327" s="88"/>
      <c r="L327" s="88"/>
      <c r="M327" s="116"/>
      <c r="N327" s="116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5" t="s">
        <v>232</v>
      </c>
      <c r="B328" s="86" t="n">
        <v>353</v>
      </c>
      <c r="C328" s="99" t="str">
        <f aca="false">C$219</f>
        <v>05</v>
      </c>
      <c r="D328" s="82" t="s">
        <v>146</v>
      </c>
      <c r="E328" s="82" t="s">
        <v>26</v>
      </c>
      <c r="F328" s="82" t="s">
        <v>163</v>
      </c>
      <c r="G328" s="82" t="s">
        <v>26</v>
      </c>
      <c r="H328" s="82" t="s">
        <v>229</v>
      </c>
      <c r="I328" s="82"/>
      <c r="J328" s="88" t="n">
        <v>220.4</v>
      </c>
      <c r="K328" s="84" t="n">
        <v>156.2</v>
      </c>
      <c r="L328" s="84" t="n">
        <v>156.2</v>
      </c>
      <c r="M328" s="116"/>
      <c r="N328" s="116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76" t="s">
        <v>57</v>
      </c>
      <c r="B329" s="66"/>
      <c r="I329" s="82"/>
      <c r="J329" s="88"/>
      <c r="K329" s="88"/>
      <c r="L329" s="88"/>
      <c r="M329" s="116"/>
      <c r="N329" s="116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76" t="s">
        <v>58</v>
      </c>
      <c r="B330" s="77" t="n">
        <v>353</v>
      </c>
      <c r="C330" s="100" t="str">
        <f aca="false">C$219</f>
        <v>05</v>
      </c>
      <c r="D330" s="79" t="s">
        <v>146</v>
      </c>
      <c r="E330" s="79" t="s">
        <v>26</v>
      </c>
      <c r="F330" s="79" t="s">
        <v>163</v>
      </c>
      <c r="G330" s="3" t="s">
        <v>26</v>
      </c>
      <c r="H330" s="3" t="s">
        <v>229</v>
      </c>
      <c r="I330" s="82" t="s">
        <v>59</v>
      </c>
      <c r="J330" s="84" t="n">
        <v>220.4</v>
      </c>
      <c r="K330" s="88" t="n">
        <v>156.2</v>
      </c>
      <c r="L330" s="88" t="n">
        <v>156.2</v>
      </c>
      <c r="M330" s="116"/>
      <c r="N330" s="116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76" t="s">
        <v>60</v>
      </c>
      <c r="B331" s="66"/>
      <c r="I331" s="82"/>
      <c r="J331" s="88"/>
      <c r="K331" s="88"/>
      <c r="L331" s="88"/>
      <c r="M331" s="116"/>
      <c r="N331" s="116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76" t="s">
        <v>61</v>
      </c>
      <c r="B332" s="77" t="n">
        <v>353</v>
      </c>
      <c r="C332" s="100" t="str">
        <f aca="false">C$219</f>
        <v>05</v>
      </c>
      <c r="D332" s="79" t="s">
        <v>146</v>
      </c>
      <c r="E332" s="79" t="s">
        <v>26</v>
      </c>
      <c r="F332" s="79" t="s">
        <v>163</v>
      </c>
      <c r="G332" s="3" t="s">
        <v>26</v>
      </c>
      <c r="H332" s="3" t="s">
        <v>229</v>
      </c>
      <c r="I332" s="79" t="s">
        <v>62</v>
      </c>
      <c r="J332" s="84" t="n">
        <v>220.4</v>
      </c>
      <c r="K332" s="84" t="n">
        <v>156.2</v>
      </c>
      <c r="L332" s="84" t="n">
        <v>156.2</v>
      </c>
      <c r="M332" s="116"/>
      <c r="N332" s="116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95" t="s">
        <v>66</v>
      </c>
      <c r="B333" s="66"/>
      <c r="I333" s="82"/>
      <c r="J333" s="88"/>
      <c r="K333" s="88"/>
      <c r="L333" s="88"/>
      <c r="M333" s="116"/>
      <c r="N333" s="116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95" t="s">
        <v>67</v>
      </c>
      <c r="B334" s="77" t="n">
        <v>353</v>
      </c>
      <c r="C334" s="100" t="str">
        <f aca="false">C$219</f>
        <v>05</v>
      </c>
      <c r="D334" s="79" t="s">
        <v>146</v>
      </c>
      <c r="E334" s="79" t="s">
        <v>26</v>
      </c>
      <c r="F334" s="79" t="s">
        <v>163</v>
      </c>
      <c r="G334" s="3" t="s">
        <v>26</v>
      </c>
      <c r="H334" s="3" t="s">
        <v>229</v>
      </c>
      <c r="I334" s="82" t="s">
        <v>68</v>
      </c>
      <c r="J334" s="84" t="n">
        <v>220.4</v>
      </c>
      <c r="K334" s="88" t="n">
        <v>156.2</v>
      </c>
      <c r="L334" s="88" t="n">
        <v>156.2</v>
      </c>
      <c r="M334" s="116"/>
      <c r="N334" s="116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83" t="s">
        <v>142</v>
      </c>
      <c r="B335" s="77" t="n">
        <v>353</v>
      </c>
      <c r="C335" s="3" t="s">
        <v>178</v>
      </c>
      <c r="D335" s="3" t="s">
        <v>146</v>
      </c>
      <c r="E335" s="3" t="s">
        <v>55</v>
      </c>
      <c r="F335" s="3" t="s">
        <v>124</v>
      </c>
      <c r="G335" s="3" t="s">
        <v>29</v>
      </c>
      <c r="H335" s="82" t="s">
        <v>143</v>
      </c>
      <c r="I335" s="82"/>
      <c r="J335" s="88" t="n">
        <v>117.87</v>
      </c>
      <c r="K335" s="88"/>
      <c r="L335" s="88"/>
      <c r="M335" s="116"/>
      <c r="N335" s="116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95" t="s">
        <v>66</v>
      </c>
      <c r="B336" s="66"/>
      <c r="I336" s="82"/>
      <c r="J336" s="88"/>
      <c r="K336" s="88"/>
      <c r="L336" s="88"/>
      <c r="M336" s="116"/>
      <c r="N336" s="116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5" t="s">
        <v>67</v>
      </c>
      <c r="B337" s="77" t="n">
        <v>353</v>
      </c>
      <c r="C337" s="3" t="s">
        <v>178</v>
      </c>
      <c r="D337" s="3" t="s">
        <v>146</v>
      </c>
      <c r="E337" s="3" t="s">
        <v>55</v>
      </c>
      <c r="F337" s="3" t="s">
        <v>124</v>
      </c>
      <c r="G337" s="3" t="s">
        <v>29</v>
      </c>
      <c r="H337" s="79" t="s">
        <v>143</v>
      </c>
      <c r="I337" s="82" t="s">
        <v>68</v>
      </c>
      <c r="J337" s="88" t="n">
        <v>98</v>
      </c>
      <c r="K337" s="88"/>
      <c r="L337" s="88"/>
      <c r="M337" s="116"/>
      <c r="N337" s="116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5" t="s">
        <v>71</v>
      </c>
      <c r="B338" s="77" t="n">
        <v>353</v>
      </c>
      <c r="C338" s="3" t="s">
        <v>178</v>
      </c>
      <c r="D338" s="3" t="s">
        <v>146</v>
      </c>
      <c r="E338" s="3" t="s">
        <v>55</v>
      </c>
      <c r="F338" s="3" t="s">
        <v>124</v>
      </c>
      <c r="G338" s="3" t="s">
        <v>29</v>
      </c>
      <c r="H338" s="79" t="s">
        <v>143</v>
      </c>
      <c r="I338" s="82" t="s">
        <v>72</v>
      </c>
      <c r="J338" s="88" t="n">
        <v>19.87</v>
      </c>
      <c r="K338" s="88"/>
      <c r="L338" s="88"/>
      <c r="M338" s="116"/>
      <c r="N338" s="116"/>
      <c r="O338" s="38"/>
      <c r="P338" s="39"/>
      <c r="Q338" s="40"/>
      <c r="R338" s="40"/>
      <c r="S338" s="40"/>
      <c r="T338" s="40"/>
      <c r="U338" s="40"/>
      <c r="V338" s="12"/>
    </row>
    <row r="339" customFormat="false" ht="17.25" hidden="false" customHeight="true" outlineLevel="0" collapsed="false">
      <c r="A339" s="59" t="s">
        <v>233</v>
      </c>
      <c r="B339" s="86" t="n">
        <v>353</v>
      </c>
      <c r="C339" s="8" t="s">
        <v>115</v>
      </c>
      <c r="I339" s="122"/>
      <c r="J339" s="61" t="n">
        <f aca="false">SUM(J340)</f>
        <v>7</v>
      </c>
      <c r="K339" s="61" t="n">
        <f aca="false">SUM(K340)</f>
        <v>7</v>
      </c>
      <c r="L339" s="61" t="n">
        <f aca="false">SUM(L340)</f>
        <v>7</v>
      </c>
      <c r="M339" s="62" t="e">
        <f aca="false">#REF!+#REF!+#REF!+#REF!+#REF!+M340</f>
        <v>#REF!</v>
      </c>
      <c r="N339" s="62" t="e">
        <f aca="false">#REF!+#REF!+#REF!+#REF!+#REF!+N340</f>
        <v>#REF!</v>
      </c>
      <c r="O339" s="49"/>
      <c r="P339" s="50"/>
      <c r="Q339" s="51"/>
      <c r="R339" s="51"/>
      <c r="S339" s="51"/>
      <c r="T339" s="51"/>
      <c r="U339" s="51"/>
      <c r="V339" s="12"/>
    </row>
    <row r="340" customFormat="false" ht="14.45" hidden="false" customHeight="true" outlineLevel="0" collapsed="false">
      <c r="A340" s="102" t="s">
        <v>234</v>
      </c>
      <c r="B340" s="86" t="n">
        <v>353</v>
      </c>
      <c r="C340" s="72" t="str">
        <f aca="false">C$339</f>
        <v>07</v>
      </c>
      <c r="D340" s="8" t="s">
        <v>115</v>
      </c>
      <c r="E340" s="8"/>
      <c r="F340" s="8"/>
      <c r="G340" s="8"/>
      <c r="H340" s="72"/>
      <c r="I340" s="8"/>
      <c r="J340" s="61" t="n">
        <v>7</v>
      </c>
      <c r="K340" s="61" t="n">
        <v>7</v>
      </c>
      <c r="L340" s="61" t="n">
        <v>7</v>
      </c>
      <c r="M340" s="62" t="e">
        <f aca="false">#REF!+#REF!+#REF!</f>
        <v>#REF!</v>
      </c>
      <c r="N340" s="62" t="e">
        <f aca="false">#REF!+#REF!+#REF!</f>
        <v>#REF!</v>
      </c>
      <c r="O340" s="49"/>
      <c r="P340" s="50"/>
      <c r="Q340" s="51"/>
      <c r="R340" s="51"/>
      <c r="S340" s="51"/>
      <c r="T340" s="51"/>
      <c r="U340" s="51"/>
      <c r="V340" s="12"/>
    </row>
    <row r="341" customFormat="false" ht="14.45" hidden="false" customHeight="true" outlineLevel="0" collapsed="false">
      <c r="A341" s="83" t="s">
        <v>123</v>
      </c>
      <c r="B341" s="77" t="n">
        <v>353</v>
      </c>
      <c r="C341" s="67" t="str">
        <f aca="false">C$339</f>
        <v>07</v>
      </c>
      <c r="D341" s="67" t="str">
        <f aca="false">D$340</f>
        <v>07</v>
      </c>
      <c r="E341" s="3" t="n">
        <v>20</v>
      </c>
      <c r="F341" s="3" t="s">
        <v>124</v>
      </c>
      <c r="G341" s="3" t="s">
        <v>29</v>
      </c>
      <c r="H341" s="3" t="s">
        <v>30</v>
      </c>
      <c r="I341" s="8"/>
      <c r="J341" s="87" t="n">
        <v>7</v>
      </c>
      <c r="K341" s="87" t="n">
        <v>7</v>
      </c>
      <c r="L341" s="87" t="n">
        <v>7</v>
      </c>
      <c r="M341" s="62"/>
      <c r="N341" s="62"/>
      <c r="O341" s="49"/>
      <c r="P341" s="50"/>
      <c r="Q341" s="51"/>
      <c r="R341" s="51"/>
      <c r="S341" s="51"/>
      <c r="T341" s="51"/>
      <c r="U341" s="51"/>
      <c r="V341" s="12"/>
    </row>
    <row r="342" s="75" customFormat="true" ht="14.45" hidden="false" customHeight="true" outlineLevel="0" collapsed="false">
      <c r="A342" s="80" t="s">
        <v>235</v>
      </c>
      <c r="B342" s="77" t="n">
        <v>353</v>
      </c>
      <c r="C342" s="67" t="str">
        <f aca="false">C$339</f>
        <v>07</v>
      </c>
      <c r="D342" s="67" t="str">
        <f aca="false">D$340</f>
        <v>07</v>
      </c>
      <c r="E342" s="3" t="n">
        <v>20</v>
      </c>
      <c r="F342" s="3" t="s">
        <v>124</v>
      </c>
      <c r="G342" s="3" t="s">
        <v>29</v>
      </c>
      <c r="H342" s="3" t="s">
        <v>236</v>
      </c>
      <c r="I342" s="3"/>
      <c r="J342" s="69" t="n">
        <v>7</v>
      </c>
      <c r="K342" s="69" t="n">
        <v>7</v>
      </c>
      <c r="L342" s="69" t="n">
        <v>7</v>
      </c>
      <c r="M342" s="4" t="e">
        <f aca="false">#REF!+#REF!</f>
        <v>#REF!</v>
      </c>
      <c r="N342" s="4" t="e">
        <f aca="false">#REF!+#REF!</f>
        <v>#REF!</v>
      </c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57</v>
      </c>
      <c r="B343" s="66"/>
      <c r="C343" s="67"/>
      <c r="D343" s="67"/>
      <c r="E343" s="3"/>
      <c r="F343" s="3"/>
      <c r="G343" s="3"/>
      <c r="H343" s="3"/>
      <c r="I343" s="3"/>
      <c r="J343" s="69"/>
      <c r="K343" s="69"/>
      <c r="L343" s="69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76" t="s">
        <v>58</v>
      </c>
      <c r="B344" s="77" t="n">
        <v>353</v>
      </c>
      <c r="C344" s="67" t="str">
        <f aca="false">C$339</f>
        <v>07</v>
      </c>
      <c r="D344" s="67" t="str">
        <f aca="false">D$340</f>
        <v>07</v>
      </c>
      <c r="E344" s="3" t="n">
        <v>20</v>
      </c>
      <c r="F344" s="3" t="s">
        <v>124</v>
      </c>
      <c r="G344" s="3" t="s">
        <v>29</v>
      </c>
      <c r="H344" s="3" t="s">
        <v>236</v>
      </c>
      <c r="I344" s="82" t="s">
        <v>59</v>
      </c>
      <c r="J344" s="73" t="n">
        <v>7</v>
      </c>
      <c r="K344" s="73" t="n">
        <v>7</v>
      </c>
      <c r="L344" s="73" t="n">
        <v>7</v>
      </c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76" t="s">
        <v>60</v>
      </c>
      <c r="B345" s="66"/>
      <c r="C345" s="67"/>
      <c r="D345" s="67"/>
      <c r="E345" s="3"/>
      <c r="F345" s="3"/>
      <c r="G345" s="3"/>
      <c r="H345" s="3"/>
      <c r="I345" s="82"/>
      <c r="J345" s="73"/>
      <c r="K345" s="73"/>
      <c r="L345" s="73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76" t="s">
        <v>61</v>
      </c>
      <c r="B346" s="77" t="n">
        <v>353</v>
      </c>
      <c r="C346" s="67" t="str">
        <f aca="false">C$339</f>
        <v>07</v>
      </c>
      <c r="D346" s="67" t="str">
        <f aca="false">D$340</f>
        <v>07</v>
      </c>
      <c r="E346" s="3" t="n">
        <v>20</v>
      </c>
      <c r="F346" s="3" t="s">
        <v>124</v>
      </c>
      <c r="G346" s="3" t="s">
        <v>29</v>
      </c>
      <c r="H346" s="3" t="s">
        <v>236</v>
      </c>
      <c r="I346" s="79" t="s">
        <v>62</v>
      </c>
      <c r="J346" s="87" t="n">
        <v>7</v>
      </c>
      <c r="K346" s="87" t="n">
        <v>7</v>
      </c>
      <c r="L346" s="87" t="n">
        <v>7</v>
      </c>
      <c r="M346" s="4"/>
      <c r="N346" s="4"/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95" t="s">
        <v>66</v>
      </c>
      <c r="B347" s="66"/>
      <c r="C347" s="67"/>
      <c r="D347" s="67"/>
      <c r="E347" s="3"/>
      <c r="F347" s="3"/>
      <c r="G347" s="3"/>
      <c r="H347" s="3"/>
      <c r="I347" s="79"/>
      <c r="J347" s="87"/>
      <c r="K347" s="87"/>
      <c r="L347" s="87"/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95" t="s">
        <v>67</v>
      </c>
      <c r="B348" s="77" t="n">
        <v>353</v>
      </c>
      <c r="C348" s="67" t="str">
        <f aca="false">C$339</f>
        <v>07</v>
      </c>
      <c r="D348" s="67" t="str">
        <f aca="false">D$340</f>
        <v>07</v>
      </c>
      <c r="E348" s="3" t="n">
        <v>20</v>
      </c>
      <c r="F348" s="3" t="s">
        <v>124</v>
      </c>
      <c r="G348" s="3" t="s">
        <v>29</v>
      </c>
      <c r="H348" s="3" t="s">
        <v>236</v>
      </c>
      <c r="I348" s="82" t="s">
        <v>68</v>
      </c>
      <c r="J348" s="87" t="n">
        <v>7</v>
      </c>
      <c r="K348" s="87" t="n">
        <v>7</v>
      </c>
      <c r="L348" s="87" t="n">
        <v>7</v>
      </c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s="75" customFormat="true" ht="16.5" hidden="false" customHeight="true" outlineLevel="0" collapsed="false">
      <c r="A349" s="59" t="s">
        <v>237</v>
      </c>
      <c r="B349" s="86" t="n">
        <v>353</v>
      </c>
      <c r="C349" s="8" t="s">
        <v>196</v>
      </c>
      <c r="D349" s="3"/>
      <c r="E349" s="3"/>
      <c r="F349" s="3"/>
      <c r="G349" s="3"/>
      <c r="H349" s="3"/>
      <c r="I349" s="3"/>
      <c r="J349" s="88" t="n">
        <v>4</v>
      </c>
      <c r="K349" s="88" t="n">
        <v>4</v>
      </c>
      <c r="L349" s="88" t="n">
        <v>4</v>
      </c>
      <c r="M349" s="62" t="e">
        <f aca="false">#REF!+#REF!+#REF!+#REF!</f>
        <v>#REF!</v>
      </c>
      <c r="N349" s="62" t="e">
        <f aca="false">#REF!+#REF!+#REF!+#REF!</f>
        <v>#REF!</v>
      </c>
      <c r="O349" s="49"/>
      <c r="P349" s="50"/>
      <c r="Q349" s="51"/>
      <c r="R349" s="51"/>
      <c r="S349" s="51"/>
      <c r="T349" s="51"/>
      <c r="U349" s="51"/>
      <c r="V349" s="74"/>
    </row>
    <row r="350" customFormat="false" ht="14.45" hidden="false" customHeight="true" outlineLevel="0" collapsed="false">
      <c r="A350" s="114" t="s">
        <v>238</v>
      </c>
      <c r="B350" s="86" t="n">
        <v>353</v>
      </c>
      <c r="C350" s="72" t="str">
        <f aca="false">C$349</f>
        <v>08</v>
      </c>
      <c r="D350" s="8" t="s">
        <v>22</v>
      </c>
      <c r="E350" s="8"/>
      <c r="F350" s="8"/>
      <c r="G350" s="8"/>
      <c r="H350" s="8"/>
      <c r="I350" s="8"/>
      <c r="J350" s="81" t="n">
        <v>4</v>
      </c>
      <c r="K350" s="81" t="n">
        <v>4</v>
      </c>
      <c r="L350" s="81" t="n">
        <v>4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25" hidden="false" customHeight="true" outlineLevel="0" collapsed="false">
      <c r="A351" s="83" t="s">
        <v>123</v>
      </c>
      <c r="B351" s="77" t="n">
        <v>353</v>
      </c>
      <c r="C351" s="100" t="str">
        <f aca="false">C$349</f>
        <v>08</v>
      </c>
      <c r="D351" s="79" t="s">
        <v>22</v>
      </c>
      <c r="E351" s="79" t="s">
        <v>55</v>
      </c>
      <c r="F351" s="79" t="s">
        <v>124</v>
      </c>
      <c r="G351" s="79" t="s">
        <v>29</v>
      </c>
      <c r="H351" s="3" t="s">
        <v>30</v>
      </c>
      <c r="I351" s="8"/>
      <c r="J351" s="84" t="n">
        <v>4</v>
      </c>
      <c r="K351" s="84" t="n">
        <v>4</v>
      </c>
      <c r="L351" s="84" t="n">
        <v>4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0.75" hidden="false" customHeight="true" outlineLevel="0" collapsed="false">
      <c r="A352" s="76" t="s">
        <v>239</v>
      </c>
      <c r="B352" s="60"/>
      <c r="C352" s="100" t="str">
        <f aca="false">C$349</f>
        <v>08</v>
      </c>
      <c r="D352" s="79" t="s">
        <v>22</v>
      </c>
      <c r="E352" s="79" t="s">
        <v>55</v>
      </c>
      <c r="F352" s="79" t="s">
        <v>124</v>
      </c>
      <c r="G352" s="79" t="s">
        <v>29</v>
      </c>
      <c r="H352" s="3" t="s">
        <v>240</v>
      </c>
      <c r="I352" s="8"/>
      <c r="J352" s="81" t="n">
        <v>0</v>
      </c>
      <c r="K352" s="81" t="n">
        <v>1164.1</v>
      </c>
      <c r="L352" s="81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25" hidden="true" customHeight="true" outlineLevel="0" collapsed="false">
      <c r="A353" s="76" t="s">
        <v>241</v>
      </c>
      <c r="B353" s="60"/>
      <c r="C353" s="72"/>
      <c r="D353" s="8"/>
      <c r="E353" s="8"/>
      <c r="F353" s="8"/>
      <c r="G353" s="8"/>
      <c r="H353" s="8"/>
      <c r="I353" s="8"/>
      <c r="J353" s="81"/>
      <c r="K353" s="81"/>
      <c r="L353" s="81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25" hidden="true" customHeight="true" outlineLevel="0" collapsed="false">
      <c r="A354" s="76" t="s">
        <v>242</v>
      </c>
      <c r="B354" s="60"/>
      <c r="C354" s="72"/>
      <c r="D354" s="8"/>
      <c r="E354" s="8"/>
      <c r="F354" s="8"/>
      <c r="G354" s="8"/>
      <c r="H354" s="8"/>
      <c r="I354" s="8"/>
      <c r="J354" s="81"/>
      <c r="K354" s="81"/>
      <c r="L354" s="81"/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25" hidden="true" customHeight="true" outlineLevel="0" collapsed="false">
      <c r="A355" s="76" t="s">
        <v>243</v>
      </c>
      <c r="B355" s="60"/>
      <c r="C355" s="100" t="str">
        <f aca="false">C$349</f>
        <v>08</v>
      </c>
      <c r="D355" s="79" t="s">
        <v>22</v>
      </c>
      <c r="E355" s="79" t="s">
        <v>55</v>
      </c>
      <c r="F355" s="79" t="s">
        <v>124</v>
      </c>
      <c r="G355" s="79" t="s">
        <v>29</v>
      </c>
      <c r="H355" s="3" t="s">
        <v>240</v>
      </c>
      <c r="I355" s="8" t="s">
        <v>244</v>
      </c>
      <c r="J355" s="81" t="n">
        <v>0</v>
      </c>
      <c r="K355" s="81" t="n">
        <v>1164.1</v>
      </c>
      <c r="L355" s="81" t="n">
        <v>1164.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25" hidden="true" customHeight="true" outlineLevel="0" collapsed="false">
      <c r="A356" s="76" t="s">
        <v>245</v>
      </c>
      <c r="B356" s="60"/>
      <c r="C356" s="100"/>
      <c r="D356" s="79"/>
      <c r="E356" s="79"/>
      <c r="F356" s="79"/>
      <c r="G356" s="79"/>
      <c r="I356" s="8"/>
      <c r="J356" s="81"/>
      <c r="K356" s="81"/>
      <c r="L356" s="81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25" hidden="true" customHeight="true" outlineLevel="0" collapsed="false">
      <c r="A357" s="76" t="s">
        <v>246</v>
      </c>
      <c r="B357" s="60"/>
      <c r="C357" s="100" t="str">
        <f aca="false">C$349</f>
        <v>08</v>
      </c>
      <c r="D357" s="79" t="s">
        <v>22</v>
      </c>
      <c r="E357" s="79" t="s">
        <v>55</v>
      </c>
      <c r="F357" s="79" t="s">
        <v>124</v>
      </c>
      <c r="G357" s="79" t="s">
        <v>29</v>
      </c>
      <c r="H357" s="3" t="s">
        <v>240</v>
      </c>
      <c r="I357" s="82" t="s">
        <v>247</v>
      </c>
      <c r="J357" s="88" t="n">
        <v>0</v>
      </c>
      <c r="K357" s="88" t="n">
        <v>1164.1</v>
      </c>
      <c r="L357" s="88" t="n">
        <v>1164.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6" t="s">
        <v>248</v>
      </c>
      <c r="B358" s="60"/>
      <c r="C358" s="100"/>
      <c r="D358" s="79"/>
      <c r="E358" s="79"/>
      <c r="F358" s="79"/>
      <c r="G358" s="79"/>
      <c r="I358" s="8"/>
      <c r="J358" s="81"/>
      <c r="K358" s="81"/>
      <c r="L358" s="81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s="75" customFormat="true" ht="14.45" hidden="false" customHeight="true" outlineLevel="0" collapsed="false">
      <c r="A359" s="95" t="s">
        <v>249</v>
      </c>
      <c r="B359" s="77" t="n">
        <v>353</v>
      </c>
      <c r="C359" s="3" t="str">
        <f aca="false">C$349</f>
        <v>08</v>
      </c>
      <c r="D359" s="3" t="str">
        <f aca="false">D350</f>
        <v>01</v>
      </c>
      <c r="E359" s="3" t="s">
        <v>55</v>
      </c>
      <c r="F359" s="3" t="s">
        <v>124</v>
      </c>
      <c r="G359" s="3" t="s">
        <v>29</v>
      </c>
      <c r="H359" s="3" t="s">
        <v>250</v>
      </c>
      <c r="I359" s="3"/>
      <c r="J359" s="68" t="n">
        <v>4</v>
      </c>
      <c r="K359" s="68" t="n">
        <v>4</v>
      </c>
      <c r="L359" s="68" t="n">
        <v>4</v>
      </c>
      <c r="M359" s="4" t="e">
        <f aca="false">#REF!</f>
        <v>#REF!</v>
      </c>
      <c r="N359" s="4" t="e">
        <f aca="false">#REF!</f>
        <v>#REF!</v>
      </c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57</v>
      </c>
      <c r="B360" s="66"/>
      <c r="C360" s="3"/>
      <c r="D360" s="3"/>
      <c r="E360" s="3"/>
      <c r="F360" s="3"/>
      <c r="G360" s="3"/>
      <c r="H360" s="3"/>
      <c r="I360" s="3"/>
      <c r="J360" s="68"/>
      <c r="K360" s="68"/>
      <c r="L360" s="68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58</v>
      </c>
      <c r="B361" s="77" t="n">
        <v>353</v>
      </c>
      <c r="C361" s="3" t="str">
        <f aca="false">C$349</f>
        <v>08</v>
      </c>
      <c r="D361" s="3" t="str">
        <f aca="false">D352</f>
        <v>01</v>
      </c>
      <c r="E361" s="3" t="s">
        <v>55</v>
      </c>
      <c r="F361" s="3" t="s">
        <v>124</v>
      </c>
      <c r="G361" s="3" t="s">
        <v>29</v>
      </c>
      <c r="H361" s="3" t="s">
        <v>250</v>
      </c>
      <c r="I361" s="82" t="s">
        <v>59</v>
      </c>
      <c r="J361" s="88" t="n">
        <v>4</v>
      </c>
      <c r="K361" s="88" t="n">
        <v>4</v>
      </c>
      <c r="L361" s="88" t="n">
        <v>4</v>
      </c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76" t="s">
        <v>60</v>
      </c>
      <c r="B362" s="66"/>
      <c r="C362" s="3"/>
      <c r="D362" s="3"/>
      <c r="E362" s="3"/>
      <c r="F362" s="3"/>
      <c r="G362" s="3"/>
      <c r="H362" s="3"/>
      <c r="I362" s="82"/>
      <c r="J362" s="88"/>
      <c r="K362" s="88"/>
      <c r="L362" s="88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76" t="s">
        <v>61</v>
      </c>
      <c r="B363" s="77" t="n">
        <v>353</v>
      </c>
      <c r="C363" s="3" t="str">
        <f aca="false">C$349</f>
        <v>08</v>
      </c>
      <c r="D363" s="3" t="str">
        <f aca="false">D355</f>
        <v>01</v>
      </c>
      <c r="E363" s="3" t="s">
        <v>55</v>
      </c>
      <c r="F363" s="3" t="s">
        <v>124</v>
      </c>
      <c r="G363" s="3" t="s">
        <v>29</v>
      </c>
      <c r="H363" s="3" t="s">
        <v>250</v>
      </c>
      <c r="I363" s="79" t="s">
        <v>62</v>
      </c>
      <c r="J363" s="84" t="n">
        <v>4</v>
      </c>
      <c r="K363" s="84" t="n">
        <v>4</v>
      </c>
      <c r="L363" s="84" t="n">
        <v>4</v>
      </c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14.45" hidden="false" customHeight="true" outlineLevel="0" collapsed="false">
      <c r="A364" s="95" t="s">
        <v>66</v>
      </c>
      <c r="B364" s="66"/>
      <c r="C364" s="3"/>
      <c r="D364" s="3"/>
      <c r="E364" s="3"/>
      <c r="F364" s="3"/>
      <c r="G364" s="3"/>
      <c r="H364" s="3"/>
      <c r="I364" s="79"/>
      <c r="J364" s="84"/>
      <c r="K364" s="84"/>
      <c r="L364" s="84"/>
      <c r="M364" s="4"/>
      <c r="N364" s="4"/>
      <c r="O364" s="38"/>
      <c r="P364" s="39"/>
      <c r="Q364" s="40"/>
      <c r="R364" s="40"/>
      <c r="S364" s="40"/>
      <c r="T364" s="40"/>
      <c r="U364" s="40"/>
      <c r="V364" s="74"/>
    </row>
    <row r="365" s="75" customFormat="true" ht="14.45" hidden="false" customHeight="true" outlineLevel="0" collapsed="false">
      <c r="A365" s="95" t="s">
        <v>67</v>
      </c>
      <c r="B365" s="77" t="n">
        <v>353</v>
      </c>
      <c r="C365" s="3" t="str">
        <f aca="false">C$349</f>
        <v>08</v>
      </c>
      <c r="D365" s="3" t="str">
        <f aca="false">D357</f>
        <v>01</v>
      </c>
      <c r="E365" s="3" t="s">
        <v>55</v>
      </c>
      <c r="F365" s="3" t="s">
        <v>124</v>
      </c>
      <c r="G365" s="3" t="s">
        <v>29</v>
      </c>
      <c r="H365" s="3" t="s">
        <v>250</v>
      </c>
      <c r="I365" s="82" t="s">
        <v>68</v>
      </c>
      <c r="J365" s="88" t="n">
        <v>4</v>
      </c>
      <c r="K365" s="88" t="n">
        <v>4</v>
      </c>
      <c r="L365" s="88" t="n">
        <v>4</v>
      </c>
      <c r="M365" s="4"/>
      <c r="N365" s="4"/>
      <c r="O365" s="38"/>
      <c r="P365" s="39"/>
      <c r="Q365" s="40"/>
      <c r="R365" s="40"/>
      <c r="S365" s="40"/>
      <c r="T365" s="40"/>
      <c r="U365" s="40"/>
      <c r="V365" s="74"/>
    </row>
    <row r="366" customFormat="false" ht="14.45" hidden="false" customHeight="true" outlineLevel="0" collapsed="false">
      <c r="A366" s="112" t="s">
        <v>251</v>
      </c>
      <c r="B366" s="86" t="n">
        <v>353</v>
      </c>
      <c r="C366" s="82" t="n">
        <v>10</v>
      </c>
      <c r="D366" s="100"/>
      <c r="E366" s="100"/>
      <c r="F366" s="100"/>
      <c r="G366" s="100"/>
      <c r="H366" s="100"/>
      <c r="I366" s="79"/>
      <c r="J366" s="88" t="n">
        <v>301</v>
      </c>
      <c r="K366" s="88" t="n">
        <v>301</v>
      </c>
      <c r="L366" s="88" t="n">
        <v>301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83" t="s">
        <v>252</v>
      </c>
      <c r="B367" s="86" t="n">
        <v>353</v>
      </c>
      <c r="C367" s="82" t="n">
        <v>10</v>
      </c>
      <c r="D367" s="82" t="s">
        <v>22</v>
      </c>
      <c r="E367" s="82"/>
      <c r="F367" s="82"/>
      <c r="G367" s="82"/>
      <c r="H367" s="100"/>
      <c r="I367" s="79"/>
      <c r="J367" s="84" t="n">
        <v>301</v>
      </c>
      <c r="K367" s="84" t="n">
        <v>301</v>
      </c>
      <c r="L367" s="84" t="n">
        <v>301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45" hidden="false" customHeight="true" outlineLevel="0" collapsed="false">
      <c r="A368" s="83" t="s">
        <v>123</v>
      </c>
      <c r="B368" s="77" t="n">
        <v>353</v>
      </c>
      <c r="C368" s="79" t="s">
        <v>153</v>
      </c>
      <c r="D368" s="79" t="s">
        <v>22</v>
      </c>
      <c r="E368" s="79" t="s">
        <v>55</v>
      </c>
      <c r="F368" s="79" t="s">
        <v>124</v>
      </c>
      <c r="G368" s="79" t="s">
        <v>29</v>
      </c>
      <c r="H368" s="3" t="s">
        <v>30</v>
      </c>
      <c r="I368" s="79"/>
      <c r="J368" s="84" t="n">
        <v>301</v>
      </c>
      <c r="K368" s="84" t="n">
        <v>301</v>
      </c>
      <c r="L368" s="84" t="n">
        <v>301</v>
      </c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45" hidden="false" customHeight="true" outlineLevel="0" collapsed="false">
      <c r="A369" s="123" t="s">
        <v>253</v>
      </c>
      <c r="B369" s="77" t="n">
        <v>353</v>
      </c>
      <c r="C369" s="79" t="s">
        <v>153</v>
      </c>
      <c r="D369" s="79" t="s">
        <v>22</v>
      </c>
      <c r="E369" s="79" t="s">
        <v>55</v>
      </c>
      <c r="F369" s="79" t="s">
        <v>124</v>
      </c>
      <c r="G369" s="79" t="s">
        <v>29</v>
      </c>
      <c r="H369" s="3" t="s">
        <v>254</v>
      </c>
      <c r="I369" s="79"/>
      <c r="J369" s="84" t="n">
        <v>301</v>
      </c>
      <c r="K369" s="84" t="n">
        <v>301</v>
      </c>
      <c r="L369" s="84" t="n">
        <v>301</v>
      </c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45" hidden="false" customHeight="true" outlineLevel="0" collapsed="false">
      <c r="A370" s="123" t="s">
        <v>255</v>
      </c>
      <c r="B370" s="60"/>
      <c r="C370" s="79"/>
      <c r="D370" s="79"/>
      <c r="E370" s="79"/>
      <c r="F370" s="79"/>
      <c r="G370" s="79"/>
      <c r="I370" s="79"/>
      <c r="J370" s="84"/>
      <c r="K370" s="84"/>
      <c r="L370" s="84"/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123" t="s">
        <v>256</v>
      </c>
      <c r="B371" s="60"/>
      <c r="C371" s="79"/>
      <c r="D371" s="79"/>
      <c r="E371" s="79"/>
      <c r="F371" s="79"/>
      <c r="G371" s="79"/>
      <c r="I371" s="79"/>
      <c r="J371" s="84"/>
      <c r="K371" s="84"/>
      <c r="L371" s="84"/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45" hidden="false" customHeight="true" outlineLevel="0" collapsed="false">
      <c r="A372" s="113" t="s">
        <v>257</v>
      </c>
      <c r="B372" s="77" t="n">
        <v>353</v>
      </c>
      <c r="C372" s="79" t="s">
        <v>153</v>
      </c>
      <c r="D372" s="79" t="s">
        <v>22</v>
      </c>
      <c r="E372" s="79" t="s">
        <v>55</v>
      </c>
      <c r="F372" s="79" t="s">
        <v>124</v>
      </c>
      <c r="G372" s="79" t="s">
        <v>29</v>
      </c>
      <c r="H372" s="3" t="s">
        <v>254</v>
      </c>
      <c r="I372" s="82" t="s">
        <v>258</v>
      </c>
      <c r="J372" s="88" t="n">
        <v>301</v>
      </c>
      <c r="K372" s="88" t="n">
        <v>301</v>
      </c>
      <c r="L372" s="88" t="n">
        <v>301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113" t="s">
        <v>259</v>
      </c>
      <c r="B373" s="77" t="n">
        <v>353</v>
      </c>
      <c r="C373" s="79" t="s">
        <v>153</v>
      </c>
      <c r="D373" s="79" t="s">
        <v>22</v>
      </c>
      <c r="E373" s="79" t="s">
        <v>55</v>
      </c>
      <c r="F373" s="79" t="s">
        <v>124</v>
      </c>
      <c r="G373" s="79" t="s">
        <v>29</v>
      </c>
      <c r="H373" s="3" t="s">
        <v>254</v>
      </c>
      <c r="I373" s="82" t="s">
        <v>260</v>
      </c>
      <c r="J373" s="88" t="n">
        <v>301</v>
      </c>
      <c r="K373" s="88" t="n">
        <v>301</v>
      </c>
      <c r="L373" s="88" t="n">
        <v>301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59" t="s">
        <v>261</v>
      </c>
      <c r="B374" s="60"/>
      <c r="C374" s="67"/>
      <c r="D374" s="67"/>
      <c r="E374" s="67"/>
      <c r="F374" s="67"/>
      <c r="G374" s="67"/>
      <c r="J374" s="68"/>
      <c r="K374" s="68"/>
      <c r="L374" s="68"/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s="75" customFormat="true" ht="14.45" hidden="false" customHeight="true" outlineLevel="0" collapsed="false">
      <c r="A375" s="59" t="s">
        <v>262</v>
      </c>
      <c r="B375" s="86" t="n">
        <v>353</v>
      </c>
      <c r="C375" s="8" t="s">
        <v>122</v>
      </c>
      <c r="D375" s="3"/>
      <c r="E375" s="3"/>
      <c r="F375" s="3"/>
      <c r="G375" s="3"/>
      <c r="H375" s="8"/>
      <c r="I375" s="8"/>
      <c r="J375" s="88" t="n">
        <v>31</v>
      </c>
      <c r="K375" s="88" t="n">
        <v>31</v>
      </c>
      <c r="L375" s="88" t="n">
        <v>31</v>
      </c>
      <c r="M375" s="62" t="e">
        <f aca="false">#REF!+#REF!+#REF!+#REF!+#REF!+M376+#REF!</f>
        <v>#REF!</v>
      </c>
      <c r="N375" s="62" t="e">
        <f aca="false">#REF!+#REF!+#REF!+#REF!+#REF!+N376+#REF!</f>
        <v>#REF!</v>
      </c>
      <c r="O375" s="49"/>
      <c r="P375" s="50"/>
      <c r="Q375" s="51"/>
      <c r="R375" s="51"/>
      <c r="S375" s="51"/>
      <c r="T375" s="51"/>
      <c r="U375" s="51"/>
      <c r="V375" s="74"/>
    </row>
    <row r="376" customFormat="false" ht="14.45" hidden="false" customHeight="true" outlineLevel="0" collapsed="false">
      <c r="A376" s="102" t="s">
        <v>263</v>
      </c>
      <c r="B376" s="86" t="n">
        <v>353</v>
      </c>
      <c r="C376" s="72" t="str">
        <f aca="false">C$375</f>
        <v>11</v>
      </c>
      <c r="D376" s="8" t="s">
        <v>22</v>
      </c>
      <c r="E376" s="8"/>
      <c r="F376" s="8"/>
      <c r="G376" s="8"/>
      <c r="H376" s="72"/>
      <c r="I376" s="8"/>
      <c r="J376" s="84" t="n">
        <v>31</v>
      </c>
      <c r="K376" s="84" t="n">
        <v>31</v>
      </c>
      <c r="L376" s="84" t="n">
        <v>31</v>
      </c>
      <c r="M376" s="62" t="e">
        <f aca="false">M377+#REF!+#REF!</f>
        <v>#REF!</v>
      </c>
      <c r="N376" s="62" t="e">
        <f aca="false">N377+#REF!+#REF!</f>
        <v>#REF!</v>
      </c>
      <c r="O376" s="49"/>
      <c r="P376" s="50"/>
      <c r="Q376" s="51"/>
      <c r="R376" s="51"/>
      <c r="S376" s="51"/>
      <c r="T376" s="51"/>
      <c r="U376" s="51"/>
      <c r="V376" s="12"/>
    </row>
    <row r="377" customFormat="false" ht="14.45" hidden="true" customHeight="true" outlineLevel="0" collapsed="false">
      <c r="A377" s="80" t="s">
        <v>136</v>
      </c>
      <c r="B377" s="77" t="n">
        <v>353</v>
      </c>
      <c r="C377" s="67" t="str">
        <f aca="false">C$375</f>
        <v>11</v>
      </c>
      <c r="D377" s="67" t="str">
        <f aca="false">D376</f>
        <v>01</v>
      </c>
      <c r="E377" s="67"/>
      <c r="F377" s="67"/>
      <c r="G377" s="67"/>
      <c r="H377" s="67"/>
      <c r="I377" s="8"/>
      <c r="J377" s="81"/>
      <c r="K377" s="81"/>
      <c r="L377" s="81"/>
      <c r="M377" s="4" t="n">
        <f aca="false">M379</f>
        <v>0</v>
      </c>
      <c r="N377" s="4" t="n">
        <f aca="false">N379</f>
        <v>0</v>
      </c>
      <c r="O377" s="49"/>
      <c r="P377" s="50"/>
      <c r="Q377" s="51"/>
      <c r="R377" s="51"/>
      <c r="S377" s="51"/>
      <c r="T377" s="51"/>
      <c r="U377" s="51"/>
      <c r="V377" s="12"/>
    </row>
    <row r="378" customFormat="false" ht="14.45" hidden="true" customHeight="true" outlineLevel="0" collapsed="false">
      <c r="A378" s="80" t="s">
        <v>137</v>
      </c>
      <c r="B378" s="77" t="n">
        <v>353</v>
      </c>
      <c r="C378" s="72"/>
      <c r="D378" s="8"/>
      <c r="E378" s="8"/>
      <c r="F378" s="8"/>
      <c r="G378" s="8"/>
      <c r="H378" s="72"/>
      <c r="I378" s="8"/>
      <c r="J378" s="81"/>
      <c r="K378" s="81"/>
      <c r="L378" s="81"/>
      <c r="M378" s="62"/>
      <c r="N378" s="62"/>
      <c r="O378" s="49"/>
      <c r="P378" s="50"/>
      <c r="Q378" s="51"/>
      <c r="R378" s="51"/>
      <c r="S378" s="51"/>
      <c r="T378" s="51"/>
      <c r="U378" s="51"/>
      <c r="V378" s="12"/>
    </row>
    <row r="379" customFormat="false" ht="14.45" hidden="true" customHeight="true" outlineLevel="0" collapsed="false">
      <c r="A379" s="80" t="s">
        <v>138</v>
      </c>
      <c r="B379" s="77" t="n">
        <v>353</v>
      </c>
      <c r="C379" s="67" t="str">
        <f aca="false">C$375</f>
        <v>11</v>
      </c>
      <c r="D379" s="67" t="str">
        <f aca="false">D376</f>
        <v>01</v>
      </c>
      <c r="E379" s="67"/>
      <c r="F379" s="67"/>
      <c r="G379" s="67"/>
      <c r="H379" s="67"/>
      <c r="I379" s="3" t="s">
        <v>139</v>
      </c>
      <c r="J379" s="68"/>
      <c r="K379" s="68"/>
      <c r="L379" s="68"/>
      <c r="O379" s="49"/>
      <c r="P379" s="50"/>
      <c r="Q379" s="51"/>
      <c r="R379" s="51"/>
      <c r="S379" s="51"/>
      <c r="T379" s="51"/>
      <c r="U379" s="51"/>
      <c r="V379" s="12"/>
    </row>
    <row r="380" customFormat="false" ht="14.45" hidden="false" customHeight="true" outlineLevel="0" collapsed="false">
      <c r="A380" s="83" t="s">
        <v>123</v>
      </c>
      <c r="B380" s="77" t="n">
        <v>353</v>
      </c>
      <c r="C380" s="3" t="str">
        <f aca="false">C$375</f>
        <v>11</v>
      </c>
      <c r="D380" s="79" t="s">
        <v>22</v>
      </c>
      <c r="E380" s="3" t="s">
        <v>55</v>
      </c>
      <c r="F380" s="3" t="s">
        <v>124</v>
      </c>
      <c r="G380" s="3" t="s">
        <v>29</v>
      </c>
      <c r="H380" s="3" t="s">
        <v>30</v>
      </c>
      <c r="J380" s="84" t="n">
        <v>31</v>
      </c>
      <c r="K380" s="84" t="n">
        <v>31</v>
      </c>
      <c r="L380" s="84" t="n">
        <v>31</v>
      </c>
      <c r="O380" s="49"/>
      <c r="P380" s="50"/>
      <c r="Q380" s="51"/>
      <c r="R380" s="51"/>
      <c r="S380" s="51"/>
      <c r="T380" s="51"/>
      <c r="U380" s="51"/>
      <c r="V380" s="12"/>
    </row>
    <row r="381" customFormat="false" ht="14.45" hidden="false" customHeight="true" outlineLevel="0" collapsed="false">
      <c r="A381" s="124" t="s">
        <v>264</v>
      </c>
      <c r="B381" s="77" t="n">
        <v>353</v>
      </c>
      <c r="C381" s="3" t="str">
        <f aca="false">C$375</f>
        <v>11</v>
      </c>
      <c r="D381" s="3" t="str">
        <f aca="false">D376</f>
        <v>01</v>
      </c>
      <c r="E381" s="3" t="s">
        <v>55</v>
      </c>
      <c r="F381" s="3" t="s">
        <v>124</v>
      </c>
      <c r="G381" s="3" t="s">
        <v>29</v>
      </c>
      <c r="H381" s="3" t="s">
        <v>265</v>
      </c>
      <c r="J381" s="84" t="n">
        <v>31</v>
      </c>
      <c r="K381" s="84" t="n">
        <v>31</v>
      </c>
      <c r="L381" s="84" t="n">
        <v>31</v>
      </c>
      <c r="M381" s="116"/>
      <c r="N381" s="116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76" t="s">
        <v>57</v>
      </c>
      <c r="B382" s="66"/>
      <c r="J382" s="68"/>
      <c r="K382" s="68"/>
      <c r="L382" s="68"/>
      <c r="M382" s="116"/>
      <c r="N382" s="116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76" t="s">
        <v>58</v>
      </c>
      <c r="B383" s="77" t="n">
        <v>353</v>
      </c>
      <c r="C383" s="3" t="str">
        <f aca="false">C$375</f>
        <v>11</v>
      </c>
      <c r="D383" s="79" t="s">
        <v>22</v>
      </c>
      <c r="E383" s="3" t="s">
        <v>55</v>
      </c>
      <c r="F383" s="3" t="s">
        <v>124</v>
      </c>
      <c r="G383" s="3" t="s">
        <v>29</v>
      </c>
      <c r="H383" s="3" t="s">
        <v>265</v>
      </c>
      <c r="I383" s="82" t="s">
        <v>59</v>
      </c>
      <c r="J383" s="88" t="n">
        <v>31</v>
      </c>
      <c r="K383" s="88" t="n">
        <v>31</v>
      </c>
      <c r="L383" s="88" t="n">
        <v>31</v>
      </c>
      <c r="M383" s="116"/>
      <c r="N383" s="116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76" t="s">
        <v>60</v>
      </c>
      <c r="B384" s="66"/>
      <c r="D384" s="79"/>
      <c r="I384" s="82"/>
      <c r="J384" s="88"/>
      <c r="K384" s="88"/>
      <c r="L384" s="88"/>
      <c r="M384" s="116"/>
      <c r="N384" s="116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76" t="s">
        <v>61</v>
      </c>
      <c r="B385" s="77" t="n">
        <v>353</v>
      </c>
      <c r="C385" s="3" t="str">
        <f aca="false">C$375</f>
        <v>11</v>
      </c>
      <c r="D385" s="79" t="s">
        <v>22</v>
      </c>
      <c r="E385" s="3" t="s">
        <v>55</v>
      </c>
      <c r="F385" s="3" t="s">
        <v>124</v>
      </c>
      <c r="G385" s="3" t="s">
        <v>29</v>
      </c>
      <c r="H385" s="3" t="s">
        <v>265</v>
      </c>
      <c r="I385" s="79" t="s">
        <v>62</v>
      </c>
      <c r="J385" s="84" t="n">
        <v>31</v>
      </c>
      <c r="K385" s="84" t="n">
        <v>31</v>
      </c>
      <c r="L385" s="84" t="n">
        <v>31</v>
      </c>
      <c r="M385" s="116"/>
      <c r="N385" s="116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95" t="s">
        <v>66</v>
      </c>
      <c r="B386" s="66"/>
      <c r="D386" s="79"/>
      <c r="I386" s="79"/>
      <c r="J386" s="84"/>
      <c r="K386" s="84"/>
      <c r="L386" s="84"/>
      <c r="M386" s="116"/>
      <c r="N386" s="116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95" t="s">
        <v>67</v>
      </c>
      <c r="B387" s="77" t="n">
        <v>353</v>
      </c>
      <c r="C387" s="3" t="str">
        <f aca="false">C$375</f>
        <v>11</v>
      </c>
      <c r="D387" s="79" t="s">
        <v>22</v>
      </c>
      <c r="E387" s="3" t="s">
        <v>55</v>
      </c>
      <c r="F387" s="3" t="s">
        <v>124</v>
      </c>
      <c r="G387" s="3" t="s">
        <v>29</v>
      </c>
      <c r="H387" s="3" t="s">
        <v>265</v>
      </c>
      <c r="I387" s="82" t="s">
        <v>68</v>
      </c>
      <c r="J387" s="88" t="n">
        <v>31</v>
      </c>
      <c r="K387" s="88" t="n">
        <v>31</v>
      </c>
      <c r="L387" s="88" t="n">
        <v>31</v>
      </c>
      <c r="M387" s="116"/>
      <c r="N387" s="116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3"/>
      <c r="B388" s="60"/>
      <c r="I388" s="82"/>
      <c r="J388" s="88"/>
      <c r="K388" s="88"/>
      <c r="L388" s="73"/>
      <c r="M388" s="85"/>
      <c r="N388" s="85"/>
      <c r="O388" s="49"/>
      <c r="P388" s="50"/>
      <c r="Q388" s="51"/>
      <c r="R388" s="51"/>
      <c r="S388" s="51"/>
      <c r="T388" s="51"/>
      <c r="U388" s="51"/>
      <c r="V388" s="12"/>
    </row>
    <row r="389" customFormat="false" ht="14.45" hidden="false" customHeight="true" outlineLevel="0" collapsed="false">
      <c r="A389" s="102" t="s">
        <v>266</v>
      </c>
      <c r="I389" s="125"/>
      <c r="J389" s="61" t="n">
        <f aca="false">SUM(J14,J149,J168,J219,J339,J349,J375,J366,J179)</f>
        <v>26313.59</v>
      </c>
      <c r="K389" s="61" t="n">
        <f aca="false">SUM(K14,K149,K168,K219,K339,K349,K375,K366,K179)</f>
        <v>22534.2</v>
      </c>
      <c r="L389" s="61" t="n">
        <f aca="false">SUM(L14,L149,L168,L219,L339,L349,L375,L366,L179)</f>
        <v>15351.3</v>
      </c>
      <c r="M389" s="62" t="e">
        <f aca="false">M14+M168+#REF!+#REF!+M219+M339+M349+M375+#REF!+#REF!+#REF!</f>
        <v>#REF!</v>
      </c>
      <c r="N389" s="62" t="e">
        <f aca="false">N14+N168+#REF!+#REF!+N219+N339+N349+N375+#REF!+#REF!+#REF!</f>
        <v>#REF!</v>
      </c>
      <c r="O389" s="49"/>
      <c r="P389" s="50"/>
      <c r="Q389" s="51"/>
      <c r="R389" s="51"/>
      <c r="S389" s="51"/>
      <c r="T389" s="51"/>
      <c r="U389" s="51"/>
      <c r="V389" s="12"/>
    </row>
    <row r="390" customFormat="false" ht="0.75" hidden="false" customHeight="true" outlineLevel="0" collapsed="false">
      <c r="L390" s="125"/>
      <c r="M390" s="125"/>
      <c r="N390" s="125"/>
      <c r="O390" s="9"/>
      <c r="P390" s="9"/>
      <c r="Q390" s="125"/>
      <c r="R390" s="125"/>
      <c r="S390" s="125"/>
      <c r="T390" s="125"/>
      <c r="U390" s="125"/>
    </row>
    <row r="391" customFormat="false" ht="14.25" hidden="true" customHeight="true" outlineLevel="0" collapsed="false">
      <c r="H391" s="37"/>
      <c r="I391" s="37"/>
      <c r="J391" s="37"/>
      <c r="K391" s="37"/>
      <c r="L391" s="37"/>
    </row>
    <row r="392" customFormat="false" ht="14.45" hidden="false" customHeight="true" outlineLevel="0" collapsed="false">
      <c r="L392" s="126"/>
      <c r="M392" s="126"/>
      <c r="N392" s="126"/>
      <c r="O392" s="127"/>
      <c r="P392" s="127"/>
      <c r="Q392" s="126"/>
      <c r="R392" s="126"/>
      <c r="S392" s="126"/>
      <c r="T392" s="126"/>
      <c r="U392" s="126"/>
    </row>
  </sheetData>
  <mergeCells count="5">
    <mergeCell ref="A7:L7"/>
    <mergeCell ref="A8:L8"/>
    <mergeCell ref="A9:L9"/>
    <mergeCell ref="A10:L10"/>
    <mergeCell ref="H391:L39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8-06-08T09:38:18Z</dcterms:modified>
  <cp:revision>0</cp:revision>
  <dc:subject/>
  <dc:title/>
</cp:coreProperties>
</file>