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7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5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5"/>
  <sheetViews>
    <sheetView showFormulas="false" showGridLines="true" showRowColHeaders="true" showZeros="true" rightToLeft="false" tabSelected="true" showOutlineSymbols="true" defaultGridColor="true" view="pageBreakPreview" topLeftCell="A107" colorId="64" zoomScale="75" zoomScaleNormal="100" zoomScalePageLayoutView="75" workbookViewId="0">
      <selection pane="topLeft" activeCell="S145" activeCellId="0" sqref="S14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11,J106,J97,J127)</f>
        <v>7308.73</v>
      </c>
      <c r="K14" s="61" t="n">
        <f aca="false">SUM(K17,K34,K106,K97)</f>
        <v>6279.2</v>
      </c>
      <c r="L14" s="61" t="n">
        <f aca="false">SUM(L17,L34,L106,L97)</f>
        <v>5947.3</v>
      </c>
      <c r="M14" s="62" t="e">
        <f aca="false">M17+#REF!+#REF!+M34+#REF!++#REF!+#REF!+#REF!+M111</f>
        <v>#REF!</v>
      </c>
      <c r="N14" s="62" t="e">
        <f aca="false">N17+#REF!+#REF!+N34+#REF!++#REF!+#REF!+#REF!+N111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)</f>
        <v>6225.5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)</f>
        <v>5962.18</v>
      </c>
      <c r="K36" s="85" t="n">
        <f aca="false">SUM(K38,K66)</f>
        <v>5278.2</v>
      </c>
      <c r="L36" s="85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732.78</v>
      </c>
      <c r="K38" s="85" t="n">
        <f aca="false">SUM(K40,K50,K59)</f>
        <v>5048.8</v>
      </c>
      <c r="L38" s="85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519.7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8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143.77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143.77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424.6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19.17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19.31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83" t="n">
        <v>19.31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50</v>
      </c>
      <c r="K59" s="86" t="n">
        <v>50</v>
      </c>
      <c r="L59" s="86" t="n">
        <v>5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0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30</v>
      </c>
      <c r="K63" s="83" t="n">
        <v>30</v>
      </c>
      <c r="L63" s="83" t="n">
        <v>3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5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57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58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59</v>
      </c>
      <c r="J70" s="73" t="n">
        <v>229.4</v>
      </c>
      <c r="K70" s="73" t="n">
        <v>229.4</v>
      </c>
      <c r="L70" s="73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76" t="s">
        <v>60</v>
      </c>
      <c r="B71" s="87"/>
      <c r="C71" s="67"/>
      <c r="D71" s="78"/>
      <c r="E71" s="78"/>
      <c r="F71" s="78"/>
      <c r="G71" s="78"/>
      <c r="H71" s="3"/>
      <c r="I71" s="81"/>
      <c r="J71" s="86"/>
      <c r="K71" s="86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76" t="s">
        <v>61</v>
      </c>
      <c r="B72" s="87"/>
      <c r="C72" s="67" t="str">
        <f aca="false">C$14</f>
        <v>01</v>
      </c>
      <c r="D72" s="78" t="s">
        <v>52</v>
      </c>
      <c r="E72" s="78" t="s">
        <v>55</v>
      </c>
      <c r="F72" s="78" t="s">
        <v>56</v>
      </c>
      <c r="G72" s="78" t="s">
        <v>29</v>
      </c>
      <c r="H72" s="3" t="s">
        <v>85</v>
      </c>
      <c r="I72" s="78" t="s">
        <v>62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66</v>
      </c>
      <c r="B73" s="87"/>
      <c r="C73" s="67"/>
      <c r="D73" s="3"/>
      <c r="E73" s="3"/>
      <c r="F73" s="3"/>
      <c r="G73" s="3"/>
      <c r="H73" s="67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67</v>
      </c>
      <c r="B74" s="87"/>
      <c r="C74" s="67" t="str">
        <f aca="false">C$14</f>
        <v>01</v>
      </c>
      <c r="D74" s="3" t="s">
        <v>52</v>
      </c>
      <c r="E74" s="78" t="s">
        <v>55</v>
      </c>
      <c r="F74" s="78" t="s">
        <v>56</v>
      </c>
      <c r="G74" s="78" t="s">
        <v>29</v>
      </c>
      <c r="H74" s="3" t="s">
        <v>85</v>
      </c>
      <c r="I74" s="78" t="s">
        <v>68</v>
      </c>
      <c r="J74" s="85" t="n">
        <v>229.4</v>
      </c>
      <c r="K74" s="85" t="n">
        <v>229.4</v>
      </c>
      <c r="L74" s="85" t="n">
        <v>229.4</v>
      </c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4</v>
      </c>
      <c r="G75" s="78" t="s">
        <v>29</v>
      </c>
      <c r="H75" s="3" t="s">
        <v>30</v>
      </c>
      <c r="I75" s="78"/>
      <c r="J75" s="86" t="n">
        <v>263.4</v>
      </c>
      <c r="K75" s="83"/>
      <c r="L75" s="73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7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8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9</v>
      </c>
      <c r="B78" s="87"/>
      <c r="C78" s="67"/>
      <c r="D78" s="3"/>
      <c r="E78" s="77"/>
      <c r="F78" s="77"/>
      <c r="G78" s="78"/>
      <c r="H78" s="3"/>
      <c r="I78" s="78"/>
      <c r="J78" s="83"/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90</v>
      </c>
      <c r="B79" s="87"/>
      <c r="C79" s="67"/>
      <c r="D79" s="3"/>
      <c r="E79" s="77"/>
      <c r="F79" s="77"/>
      <c r="G79" s="78"/>
      <c r="H79" s="3"/>
      <c r="I79" s="78"/>
      <c r="J79" s="83"/>
      <c r="K79" s="83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91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92</v>
      </c>
      <c r="I80" s="81"/>
      <c r="J80" s="83" t="n">
        <v>31</v>
      </c>
      <c r="K80" s="83"/>
      <c r="L80" s="85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93</v>
      </c>
      <c r="B81" s="87"/>
      <c r="C81" s="67" t="str">
        <f aca="false">C$14</f>
        <v>01</v>
      </c>
      <c r="D81" s="3" t="s">
        <v>52</v>
      </c>
      <c r="E81" s="77" t="n">
        <v>20</v>
      </c>
      <c r="F81" s="77" t="n">
        <v>4</v>
      </c>
      <c r="G81" s="78" t="s">
        <v>29</v>
      </c>
      <c r="H81" s="3" t="s">
        <v>92</v>
      </c>
      <c r="I81" s="81" t="s">
        <v>94</v>
      </c>
      <c r="J81" s="86" t="n">
        <v>31</v>
      </c>
      <c r="K81" s="86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8</v>
      </c>
      <c r="B82" s="87"/>
      <c r="C82" s="67"/>
      <c r="D82" s="3"/>
      <c r="E82" s="77"/>
      <c r="F82" s="77"/>
      <c r="G82" s="78"/>
      <c r="H82" s="3"/>
      <c r="I82" s="81"/>
      <c r="J82" s="86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9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0</v>
      </c>
      <c r="B84" s="87"/>
      <c r="C84" s="67"/>
      <c r="D84" s="3"/>
      <c r="E84" s="77"/>
      <c r="F84" s="77"/>
      <c r="G84" s="78"/>
      <c r="H84" s="3"/>
      <c r="I84" s="78"/>
      <c r="J84" s="83"/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1</v>
      </c>
      <c r="B85" s="87"/>
      <c r="C85" s="67"/>
      <c r="D85" s="3"/>
      <c r="E85" s="77"/>
      <c r="F85" s="77"/>
      <c r="G85" s="78"/>
      <c r="H85" s="3"/>
      <c r="I85" s="78"/>
      <c r="J85" s="83"/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5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96</v>
      </c>
      <c r="I86" s="81"/>
      <c r="J86" s="83" t="n">
        <v>107</v>
      </c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97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96</v>
      </c>
      <c r="I87" s="81" t="s">
        <v>94</v>
      </c>
      <c r="J87" s="86" t="n">
        <v>10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8</v>
      </c>
      <c r="B88" s="87"/>
      <c r="C88" s="67"/>
      <c r="D88" s="3"/>
      <c r="E88" s="77"/>
      <c r="F88" s="77"/>
      <c r="G88" s="78"/>
      <c r="H88" s="3"/>
      <c r="I88" s="81"/>
      <c r="J88" s="86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9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/>
      <c r="D90" s="3"/>
      <c r="E90" s="77"/>
      <c r="F90" s="77"/>
      <c r="G90" s="78"/>
      <c r="H90" s="3"/>
      <c r="I90" s="78"/>
      <c r="J90" s="83"/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8</v>
      </c>
      <c r="B91" s="87"/>
      <c r="C91" s="67"/>
      <c r="D91" s="3"/>
      <c r="E91" s="77"/>
      <c r="F91" s="77"/>
      <c r="G91" s="78"/>
      <c r="H91" s="3"/>
      <c r="I91" s="78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9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100</v>
      </c>
      <c r="I92" s="81"/>
      <c r="J92" s="83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101</v>
      </c>
      <c r="B93" s="87"/>
      <c r="C93" s="67"/>
      <c r="D93" s="3"/>
      <c r="E93" s="77"/>
      <c r="F93" s="77"/>
      <c r="G93" s="78"/>
      <c r="H93" s="3"/>
      <c r="I93" s="81"/>
      <c r="J93" s="83"/>
      <c r="K93" s="86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7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100</v>
      </c>
      <c r="I94" s="81" t="s">
        <v>94</v>
      </c>
      <c r="J94" s="86" t="n">
        <v>125.4</v>
      </c>
      <c r="K94" s="86"/>
      <c r="L94" s="73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6" t="s">
        <v>102</v>
      </c>
      <c r="B95" s="87"/>
      <c r="C95" s="67"/>
      <c r="D95" s="3"/>
      <c r="E95" s="78"/>
      <c r="F95" s="78"/>
      <c r="G95" s="78"/>
      <c r="H95" s="3"/>
      <c r="I95" s="78"/>
      <c r="J95" s="83"/>
      <c r="K95" s="83"/>
      <c r="L95" s="95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6" t="s">
        <v>103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9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6" t="s">
        <v>104</v>
      </c>
      <c r="B97" s="87"/>
      <c r="C97" s="72" t="str">
        <f aca="false">C$14</f>
        <v>01</v>
      </c>
      <c r="D97" s="8" t="s">
        <v>105</v>
      </c>
      <c r="E97" s="78"/>
      <c r="F97" s="78"/>
      <c r="G97" s="78"/>
      <c r="H97" s="3"/>
      <c r="I97" s="78"/>
      <c r="J97" s="86" t="n">
        <v>124.92</v>
      </c>
      <c r="K97" s="86" t="n">
        <v>124.9</v>
      </c>
      <c r="L97" s="86" t="n">
        <v>124.9</v>
      </c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86</v>
      </c>
      <c r="B98" s="87"/>
      <c r="C98" s="67"/>
      <c r="D98" s="3"/>
      <c r="E98" s="78"/>
      <c r="F98" s="78"/>
      <c r="G98" s="78"/>
      <c r="H98" s="3"/>
      <c r="I98" s="78"/>
      <c r="J98" s="83"/>
      <c r="K98" s="83"/>
      <c r="L98" s="8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7</v>
      </c>
      <c r="B99" s="87"/>
      <c r="C99" s="67" t="str">
        <f aca="false">C$14</f>
        <v>01</v>
      </c>
      <c r="D99" s="3" t="s">
        <v>105</v>
      </c>
      <c r="E99" s="77" t="n">
        <v>20</v>
      </c>
      <c r="F99" s="77" t="n">
        <v>4</v>
      </c>
      <c r="G99" s="78" t="s">
        <v>29</v>
      </c>
      <c r="H99" s="3" t="s">
        <v>30</v>
      </c>
      <c r="I99" s="78"/>
      <c r="J99" s="83" t="n">
        <v>124.92</v>
      </c>
      <c r="K99" s="83" t="n">
        <v>124.9</v>
      </c>
      <c r="L99" s="83" t="n">
        <v>124.9</v>
      </c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8</v>
      </c>
      <c r="B100" s="87"/>
      <c r="C100" s="67"/>
      <c r="D100" s="3"/>
      <c r="E100" s="78"/>
      <c r="F100" s="78"/>
      <c r="G100" s="78"/>
      <c r="H100" s="3"/>
      <c r="I100" s="78"/>
      <c r="J100" s="83"/>
      <c r="K100" s="83"/>
      <c r="L100" s="8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89</v>
      </c>
      <c r="B101" s="87"/>
      <c r="C101" s="67"/>
      <c r="D101" s="3"/>
      <c r="E101" s="78"/>
      <c r="F101" s="78"/>
      <c r="G101" s="78"/>
      <c r="H101" s="3"/>
      <c r="I101" s="78"/>
      <c r="J101" s="83"/>
      <c r="K101" s="83"/>
      <c r="L101" s="8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0</v>
      </c>
      <c r="B102" s="87"/>
      <c r="C102" s="67"/>
      <c r="D102" s="3"/>
      <c r="E102" s="78"/>
      <c r="F102" s="78"/>
      <c r="G102" s="78"/>
      <c r="H102" s="3"/>
      <c r="I102" s="78"/>
      <c r="J102" s="83"/>
      <c r="K102" s="83"/>
      <c r="L102" s="83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106</v>
      </c>
      <c r="B103" s="87"/>
      <c r="C103" s="67"/>
      <c r="D103" s="3"/>
      <c r="E103" s="78"/>
      <c r="F103" s="78"/>
      <c r="G103" s="78"/>
      <c r="H103" s="3"/>
      <c r="I103" s="78"/>
      <c r="J103" s="83"/>
      <c r="K103" s="83"/>
      <c r="L103" s="83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3" t="s">
        <v>107</v>
      </c>
      <c r="B104" s="87"/>
      <c r="C104" s="67" t="str">
        <f aca="false">C$14</f>
        <v>01</v>
      </c>
      <c r="D104" s="3" t="s">
        <v>105</v>
      </c>
      <c r="E104" s="77" t="n">
        <v>20</v>
      </c>
      <c r="F104" s="77" t="n">
        <v>4</v>
      </c>
      <c r="G104" s="78" t="s">
        <v>29</v>
      </c>
      <c r="H104" s="3" t="s">
        <v>108</v>
      </c>
      <c r="I104" s="81"/>
      <c r="J104" s="83" t="n">
        <v>124.92</v>
      </c>
      <c r="K104" s="83" t="n">
        <v>124.9</v>
      </c>
      <c r="L104" s="83" t="n">
        <v>124.9</v>
      </c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93" t="s">
        <v>97</v>
      </c>
      <c r="B105" s="87"/>
      <c r="C105" s="67" t="str">
        <f aca="false">C$14</f>
        <v>01</v>
      </c>
      <c r="D105" s="3" t="s">
        <v>105</v>
      </c>
      <c r="E105" s="77" t="n">
        <v>20</v>
      </c>
      <c r="F105" s="77" t="n">
        <v>4</v>
      </c>
      <c r="G105" s="78" t="s">
        <v>29</v>
      </c>
      <c r="H105" s="3" t="s">
        <v>108</v>
      </c>
      <c r="I105" s="81" t="s">
        <v>94</v>
      </c>
      <c r="J105" s="86" t="n">
        <v>124.92</v>
      </c>
      <c r="K105" s="86" t="n">
        <v>124.9</v>
      </c>
      <c r="L105" s="86" t="n">
        <v>124.9</v>
      </c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6" t="s">
        <v>109</v>
      </c>
      <c r="B106" s="87"/>
      <c r="C106" s="97" t="str">
        <f aca="false">C$14</f>
        <v>01</v>
      </c>
      <c r="D106" s="81" t="s">
        <v>110</v>
      </c>
      <c r="E106" s="81"/>
      <c r="F106" s="81"/>
      <c r="G106" s="81"/>
      <c r="H106" s="67"/>
      <c r="I106" s="3"/>
      <c r="J106" s="86" t="n">
        <v>3</v>
      </c>
      <c r="K106" s="86" t="n">
        <v>3</v>
      </c>
      <c r="L106" s="98" t="n">
        <v>3</v>
      </c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82" t="s">
        <v>111</v>
      </c>
      <c r="B107" s="87"/>
      <c r="C107" s="67" t="str">
        <f aca="false">C$14</f>
        <v>01</v>
      </c>
      <c r="D107" s="3" t="s">
        <v>110</v>
      </c>
      <c r="E107" s="3" t="s">
        <v>55</v>
      </c>
      <c r="F107" s="3" t="s">
        <v>112</v>
      </c>
      <c r="G107" s="3" t="s">
        <v>29</v>
      </c>
      <c r="H107" s="3" t="s">
        <v>30</v>
      </c>
      <c r="I107" s="3"/>
      <c r="J107" s="68" t="n">
        <v>3</v>
      </c>
      <c r="K107" s="68" t="n">
        <v>3</v>
      </c>
      <c r="L107" s="98" t="n">
        <v>3</v>
      </c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82" t="s">
        <v>113</v>
      </c>
      <c r="B108" s="87"/>
      <c r="C108" s="67" t="str">
        <f aca="false">C$14</f>
        <v>01</v>
      </c>
      <c r="D108" s="3" t="s">
        <v>110</v>
      </c>
      <c r="E108" s="3" t="s">
        <v>55</v>
      </c>
      <c r="F108" s="3" t="s">
        <v>112</v>
      </c>
      <c r="G108" s="3" t="s">
        <v>29</v>
      </c>
      <c r="H108" s="3" t="s">
        <v>114</v>
      </c>
      <c r="I108" s="3"/>
      <c r="J108" s="68" t="n">
        <v>3</v>
      </c>
      <c r="K108" s="68" t="n">
        <v>3</v>
      </c>
      <c r="L108" s="98" t="n">
        <v>3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82" t="s">
        <v>115</v>
      </c>
      <c r="B109" s="87"/>
      <c r="C109" s="67" t="str">
        <f aca="false">C$14</f>
        <v>01</v>
      </c>
      <c r="D109" s="3" t="s">
        <v>110</v>
      </c>
      <c r="E109" s="3" t="s">
        <v>55</v>
      </c>
      <c r="F109" s="3" t="s">
        <v>112</v>
      </c>
      <c r="G109" s="3" t="s">
        <v>29</v>
      </c>
      <c r="H109" s="3" t="s">
        <v>114</v>
      </c>
      <c r="I109" s="81" t="s">
        <v>116</v>
      </c>
      <c r="J109" s="86" t="n">
        <v>3</v>
      </c>
      <c r="K109" s="86" t="n">
        <v>3</v>
      </c>
      <c r="L109" s="95" t="n">
        <v>3</v>
      </c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5.75" hidden="false" customHeight="true" outlineLevel="0" collapsed="false">
      <c r="A110" s="93" t="s">
        <v>117</v>
      </c>
      <c r="B110" s="87"/>
      <c r="C110" s="67" t="str">
        <f aca="false">C$14</f>
        <v>01</v>
      </c>
      <c r="D110" s="3" t="s">
        <v>110</v>
      </c>
      <c r="E110" s="3" t="s">
        <v>55</v>
      </c>
      <c r="F110" s="3" t="s">
        <v>112</v>
      </c>
      <c r="G110" s="3" t="s">
        <v>29</v>
      </c>
      <c r="H110" s="3" t="s">
        <v>114</v>
      </c>
      <c r="I110" s="78" t="s">
        <v>118</v>
      </c>
      <c r="J110" s="83" t="n">
        <v>3</v>
      </c>
      <c r="K110" s="83" t="n">
        <v>3</v>
      </c>
      <c r="L110" s="95" t="n">
        <v>3</v>
      </c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customFormat="false" ht="3" hidden="true" customHeight="true" outlineLevel="0" collapsed="false">
      <c r="A111" s="99" t="s">
        <v>119</v>
      </c>
      <c r="B111" s="60"/>
      <c r="C111" s="72" t="str">
        <f aca="false">C$14</f>
        <v>01</v>
      </c>
      <c r="D111" s="8" t="s">
        <v>120</v>
      </c>
      <c r="E111" s="8"/>
      <c r="F111" s="8"/>
      <c r="G111" s="8"/>
      <c r="J111" s="86" t="n">
        <v>0</v>
      </c>
      <c r="K111" s="86" t="n">
        <v>6.8</v>
      </c>
      <c r="L111" s="86" t="n">
        <v>6.8</v>
      </c>
      <c r="M111" s="62" t="e">
        <f aca="false">#REF!+#REF!+#REF!+#REF!+#REF!+#REF!+M125</f>
        <v>#REF!</v>
      </c>
      <c r="N111" s="62" t="e">
        <f aca="false">#REF!+#REF!+#REF!+#REF!+#REF!+#REF!+N125</f>
        <v>#REF!</v>
      </c>
      <c r="O111" s="49"/>
      <c r="P111" s="50"/>
      <c r="Q111" s="51"/>
      <c r="R111" s="51"/>
      <c r="S111" s="51"/>
      <c r="T111" s="51"/>
      <c r="U111" s="51"/>
      <c r="V111" s="12"/>
    </row>
    <row r="112" customFormat="false" ht="14.25" hidden="true" customHeight="true" outlineLevel="0" collapsed="false">
      <c r="A112" s="82" t="s">
        <v>111</v>
      </c>
      <c r="B112" s="60"/>
      <c r="C112" s="67" t="str">
        <f aca="false">C$14</f>
        <v>01</v>
      </c>
      <c r="D112" s="3" t="s">
        <v>120</v>
      </c>
      <c r="E112" s="3" t="s">
        <v>55</v>
      </c>
      <c r="F112" s="3" t="s">
        <v>112</v>
      </c>
      <c r="G112" s="3" t="s">
        <v>29</v>
      </c>
      <c r="H112" s="3" t="s">
        <v>30</v>
      </c>
      <c r="J112" s="68" t="n">
        <v>0</v>
      </c>
      <c r="K112" s="68" t="n">
        <v>6.8</v>
      </c>
      <c r="L112" s="68" t="n">
        <v>6.8</v>
      </c>
      <c r="M112" s="62"/>
      <c r="N112" s="62"/>
      <c r="O112" s="49"/>
      <c r="P112" s="50"/>
      <c r="Q112" s="51"/>
      <c r="R112" s="51"/>
      <c r="S112" s="51"/>
      <c r="T112" s="51"/>
      <c r="U112" s="51"/>
      <c r="V112" s="12"/>
    </row>
    <row r="113" customFormat="false" ht="14.25" hidden="true" customHeight="true" outlineLevel="0" collapsed="false">
      <c r="A113" s="79" t="s">
        <v>121</v>
      </c>
      <c r="B113" s="60"/>
      <c r="C113" s="67"/>
      <c r="D113" s="67"/>
      <c r="E113" s="67"/>
      <c r="F113" s="67"/>
      <c r="G113" s="67"/>
      <c r="J113" s="68"/>
      <c r="K113" s="68"/>
      <c r="L113" s="68"/>
      <c r="M113" s="84"/>
      <c r="N113" s="84"/>
      <c r="O113" s="49"/>
      <c r="P113" s="50"/>
      <c r="Q113" s="51"/>
      <c r="R113" s="51"/>
      <c r="S113" s="51"/>
      <c r="T113" s="51"/>
      <c r="U113" s="51"/>
      <c r="V113" s="12"/>
    </row>
    <row r="114" customFormat="false" ht="14.25" hidden="true" customHeight="true" outlineLevel="0" collapsed="false">
      <c r="A114" s="79" t="s">
        <v>122</v>
      </c>
      <c r="B114" s="60"/>
      <c r="C114" s="67" t="str">
        <f aca="false">C$14</f>
        <v>01</v>
      </c>
      <c r="D114" s="67" t="str">
        <f aca="false">D111</f>
        <v>13</v>
      </c>
      <c r="E114" s="3" t="s">
        <v>55</v>
      </c>
      <c r="F114" s="3" t="s">
        <v>112</v>
      </c>
      <c r="G114" s="3" t="s">
        <v>29</v>
      </c>
      <c r="H114" s="3" t="s">
        <v>123</v>
      </c>
      <c r="J114" s="68" t="n">
        <v>0</v>
      </c>
      <c r="K114" s="68" t="n">
        <v>6.8</v>
      </c>
      <c r="L114" s="68" t="n">
        <v>6.8</v>
      </c>
      <c r="M114" s="4" t="e">
        <f aca="false">#REF!</f>
        <v>#REF!</v>
      </c>
      <c r="N114" s="4" t="e">
        <f aca="false">#REF!</f>
        <v>#REF!</v>
      </c>
      <c r="O114" s="49"/>
      <c r="P114" s="50"/>
      <c r="Q114" s="51"/>
      <c r="R114" s="51"/>
      <c r="S114" s="51"/>
      <c r="T114" s="51"/>
      <c r="U114" s="51"/>
      <c r="V114" s="12"/>
    </row>
    <row r="115" customFormat="false" ht="14.25" hidden="true" customHeight="true" outlineLevel="0" collapsed="false">
      <c r="A115" s="79" t="s">
        <v>34</v>
      </c>
      <c r="B115" s="60"/>
      <c r="C115" s="67"/>
      <c r="D115" s="67"/>
      <c r="J115" s="68"/>
      <c r="K115" s="68"/>
      <c r="L115" s="68"/>
      <c r="O115" s="49"/>
      <c r="P115" s="50"/>
      <c r="Q115" s="51"/>
      <c r="R115" s="51"/>
      <c r="S115" s="51"/>
      <c r="T115" s="51"/>
      <c r="U115" s="51"/>
      <c r="V115" s="12"/>
    </row>
    <row r="116" customFormat="false" ht="14.25" hidden="true" customHeight="true" outlineLevel="0" collapsed="false">
      <c r="A116" s="79" t="s">
        <v>36</v>
      </c>
      <c r="B116" s="60"/>
      <c r="C116" s="67" t="str">
        <f aca="false">C$14</f>
        <v>01</v>
      </c>
      <c r="D116" s="67" t="str">
        <f aca="false">D114</f>
        <v>13</v>
      </c>
      <c r="E116" s="3" t="s">
        <v>55</v>
      </c>
      <c r="F116" s="3" t="s">
        <v>112</v>
      </c>
      <c r="G116" s="3" t="s">
        <v>29</v>
      </c>
      <c r="H116" s="3" t="s">
        <v>123</v>
      </c>
      <c r="I116" s="81" t="s">
        <v>35</v>
      </c>
      <c r="J116" s="86" t="n">
        <v>0</v>
      </c>
      <c r="K116" s="86" t="n">
        <v>6.8</v>
      </c>
      <c r="L116" s="86" t="n">
        <v>6.8</v>
      </c>
      <c r="O116" s="49"/>
      <c r="P116" s="50"/>
      <c r="Q116" s="51"/>
      <c r="R116" s="51"/>
      <c r="S116" s="51"/>
      <c r="T116" s="51"/>
      <c r="U116" s="51"/>
      <c r="V116" s="12"/>
    </row>
    <row r="117" customFormat="false" ht="14.25" hidden="true" customHeight="true" outlineLevel="0" collapsed="false">
      <c r="A117" s="82" t="s">
        <v>37</v>
      </c>
      <c r="B117" s="60"/>
      <c r="C117" s="67" t="str">
        <f aca="false">C$14</f>
        <v>01</v>
      </c>
      <c r="D117" s="67" t="str">
        <f aca="false">D112</f>
        <v>13</v>
      </c>
      <c r="E117" s="3" t="s">
        <v>55</v>
      </c>
      <c r="F117" s="3" t="s">
        <v>112</v>
      </c>
      <c r="G117" s="3" t="s">
        <v>29</v>
      </c>
      <c r="H117" s="3" t="s">
        <v>123</v>
      </c>
      <c r="I117" s="78" t="s">
        <v>38</v>
      </c>
      <c r="J117" s="83" t="n">
        <v>0</v>
      </c>
      <c r="K117" s="83" t="n">
        <v>5.2</v>
      </c>
      <c r="L117" s="83" t="n">
        <v>5.2</v>
      </c>
      <c r="O117" s="49"/>
      <c r="P117" s="50"/>
      <c r="Q117" s="51"/>
      <c r="R117" s="51"/>
      <c r="S117" s="51"/>
      <c r="T117" s="51"/>
      <c r="U117" s="51"/>
      <c r="V117" s="12"/>
    </row>
    <row r="118" customFormat="false" ht="14.25" hidden="true" customHeight="true" outlineLevel="0" collapsed="false">
      <c r="A118" s="82" t="s">
        <v>39</v>
      </c>
      <c r="B118" s="66"/>
      <c r="C118" s="67"/>
      <c r="D118" s="67"/>
      <c r="E118" s="67"/>
      <c r="F118" s="67"/>
      <c r="G118" s="67"/>
      <c r="H118" s="67"/>
      <c r="J118" s="68"/>
      <c r="K118" s="68"/>
      <c r="L118" s="68"/>
      <c r="O118" s="49"/>
      <c r="P118" s="50"/>
      <c r="Q118" s="51"/>
      <c r="R118" s="51"/>
      <c r="S118" s="51"/>
      <c r="T118" s="51"/>
      <c r="U118" s="51"/>
      <c r="V118" s="12"/>
    </row>
    <row r="119" customFormat="false" ht="14.25" hidden="true" customHeight="true" outlineLevel="0" collapsed="false">
      <c r="A119" s="82" t="s">
        <v>44</v>
      </c>
      <c r="B119" s="66"/>
      <c r="C119" s="67"/>
      <c r="D119" s="67"/>
      <c r="E119" s="67"/>
      <c r="F119" s="67"/>
      <c r="G119" s="67"/>
      <c r="H119" s="67"/>
      <c r="J119" s="68"/>
      <c r="K119" s="68"/>
      <c r="L119" s="68"/>
      <c r="O119" s="49"/>
      <c r="P119" s="50"/>
      <c r="Q119" s="51"/>
      <c r="R119" s="51"/>
      <c r="S119" s="51"/>
      <c r="T119" s="51"/>
      <c r="U119" s="51"/>
      <c r="V119" s="12"/>
    </row>
    <row r="120" customFormat="false" ht="14.25" hidden="true" customHeight="true" outlineLevel="0" collapsed="false">
      <c r="A120" s="82" t="s">
        <v>45</v>
      </c>
      <c r="B120" s="60"/>
      <c r="C120" s="67"/>
      <c r="D120" s="67"/>
      <c r="E120" s="67"/>
      <c r="F120" s="67"/>
      <c r="G120" s="67"/>
      <c r="J120" s="68"/>
      <c r="K120" s="68"/>
      <c r="L120" s="68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25" hidden="true" customHeight="true" outlineLevel="0" collapsed="false">
      <c r="A121" s="82" t="s">
        <v>46</v>
      </c>
      <c r="B121" s="60"/>
      <c r="C121" s="67" t="str">
        <f aca="false">C$14</f>
        <v>01</v>
      </c>
      <c r="D121" s="67" t="str">
        <f aca="false">D117</f>
        <v>13</v>
      </c>
      <c r="E121" s="3" t="s">
        <v>55</v>
      </c>
      <c r="F121" s="3" t="s">
        <v>112</v>
      </c>
      <c r="G121" s="3" t="s">
        <v>29</v>
      </c>
      <c r="H121" s="3" t="s">
        <v>123</v>
      </c>
      <c r="I121" s="3" t="s">
        <v>47</v>
      </c>
      <c r="J121" s="68" t="n">
        <v>0</v>
      </c>
      <c r="K121" s="68" t="n">
        <v>1.6</v>
      </c>
      <c r="L121" s="68" t="n">
        <v>1.6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true" customHeight="true" outlineLevel="0" collapsed="false">
      <c r="A122" s="79" t="s">
        <v>124</v>
      </c>
      <c r="B122" s="66"/>
      <c r="C122" s="67" t="str">
        <f aca="false">C$14</f>
        <v>01</v>
      </c>
      <c r="D122" s="67" t="str">
        <f aca="false">D$111</f>
        <v>13</v>
      </c>
      <c r="E122" s="67"/>
      <c r="F122" s="67"/>
      <c r="G122" s="67"/>
      <c r="H122" s="67"/>
      <c r="J122" s="68"/>
      <c r="K122" s="68"/>
      <c r="L122" s="69" t="n">
        <f aca="false">L124</f>
        <v>0</v>
      </c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true" customHeight="true" outlineLevel="0" collapsed="false">
      <c r="A123" s="79" t="s">
        <v>125</v>
      </c>
      <c r="B123" s="66"/>
      <c r="C123" s="67"/>
      <c r="D123" s="67"/>
      <c r="E123" s="67"/>
      <c r="F123" s="67"/>
      <c r="G123" s="67"/>
      <c r="H123" s="67"/>
      <c r="J123" s="68"/>
      <c r="K123" s="68"/>
      <c r="L123" s="69"/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customFormat="false" ht="14.45" hidden="true" customHeight="true" outlineLevel="0" collapsed="false">
      <c r="A124" s="79" t="s">
        <v>126</v>
      </c>
      <c r="B124" s="66"/>
      <c r="C124" s="67" t="str">
        <f aca="false">C$14</f>
        <v>01</v>
      </c>
      <c r="D124" s="67" t="str">
        <f aca="false">D$111</f>
        <v>13</v>
      </c>
      <c r="E124" s="67"/>
      <c r="F124" s="67"/>
      <c r="G124" s="67"/>
      <c r="H124" s="67"/>
      <c r="I124" s="3" t="s">
        <v>127</v>
      </c>
      <c r="J124" s="68"/>
      <c r="K124" s="68"/>
      <c r="L124" s="69"/>
      <c r="M124" s="37"/>
      <c r="N124" s="37"/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true" customHeight="true" outlineLevel="0" collapsed="false">
      <c r="A125" s="100" t="s">
        <v>128</v>
      </c>
      <c r="B125" s="66"/>
      <c r="C125" s="67" t="str">
        <f aca="false">C$14</f>
        <v>01</v>
      </c>
      <c r="D125" s="67" t="str">
        <f aca="false">D$111</f>
        <v>13</v>
      </c>
      <c r="E125" s="67"/>
      <c r="F125" s="67"/>
      <c r="G125" s="67"/>
      <c r="H125" s="67"/>
      <c r="J125" s="68"/>
      <c r="K125" s="68"/>
      <c r="L125" s="69" t="n">
        <f aca="false">L126</f>
        <v>0</v>
      </c>
      <c r="M125" s="4" t="n">
        <f aca="false">M126</f>
        <v>2628613.3</v>
      </c>
      <c r="N125" s="4" t="n">
        <f aca="false">N126</f>
        <v>3875606.4</v>
      </c>
      <c r="O125" s="38"/>
      <c r="P125" s="39"/>
      <c r="Q125" s="40"/>
      <c r="R125" s="40"/>
      <c r="S125" s="40"/>
      <c r="T125" s="40"/>
      <c r="U125" s="40"/>
      <c r="V125" s="12"/>
    </row>
    <row r="126" customFormat="false" ht="51" hidden="true" customHeight="true" outlineLevel="0" collapsed="false">
      <c r="A126" s="100" t="s">
        <v>128</v>
      </c>
      <c r="B126" s="66"/>
      <c r="C126" s="67" t="str">
        <f aca="false">C$14</f>
        <v>01</v>
      </c>
      <c r="D126" s="67" t="str">
        <f aca="false">D$111</f>
        <v>13</v>
      </c>
      <c r="E126" s="67"/>
      <c r="F126" s="67"/>
      <c r="G126" s="67"/>
      <c r="H126" s="67"/>
      <c r="I126" s="3" t="s">
        <v>129</v>
      </c>
      <c r="J126" s="68"/>
      <c r="K126" s="68"/>
      <c r="L126" s="85" t="n">
        <f aca="false">80000-80000</f>
        <v>0</v>
      </c>
      <c r="M126" s="37" t="n">
        <f aca="false">425815+2240540.1-37435.8-306</f>
        <v>2628613.3</v>
      </c>
      <c r="N126" s="37" t="n">
        <f aca="false">897124+3068260.1-100262.7+10485</f>
        <v>3875606.4</v>
      </c>
      <c r="O126" s="38"/>
      <c r="P126" s="39"/>
      <c r="Q126" s="40"/>
      <c r="R126" s="40"/>
      <c r="S126" s="40"/>
      <c r="T126" s="40"/>
      <c r="U126" s="40"/>
      <c r="V126" s="12"/>
    </row>
    <row r="127" customFormat="false" ht="18" hidden="false" customHeight="true" outlineLevel="0" collapsed="false">
      <c r="A127" s="99" t="s">
        <v>119</v>
      </c>
      <c r="B127" s="60"/>
      <c r="C127" s="72" t="str">
        <f aca="false">C$14</f>
        <v>01</v>
      </c>
      <c r="D127" s="8" t="s">
        <v>120</v>
      </c>
      <c r="E127" s="67"/>
      <c r="F127" s="67"/>
      <c r="G127" s="67"/>
      <c r="H127" s="67"/>
      <c r="J127" s="86" t="n">
        <v>82.13</v>
      </c>
      <c r="K127" s="68"/>
      <c r="L127" s="85"/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8" hidden="false" customHeight="true" outlineLevel="0" collapsed="false">
      <c r="A128" s="82" t="s">
        <v>130</v>
      </c>
      <c r="B128" s="60"/>
      <c r="C128" s="67" t="str">
        <f aca="false">C$14</f>
        <v>01</v>
      </c>
      <c r="D128" s="3" t="s">
        <v>120</v>
      </c>
      <c r="E128" s="3" t="s">
        <v>55</v>
      </c>
      <c r="F128" s="3" t="s">
        <v>112</v>
      </c>
      <c r="G128" s="3" t="s">
        <v>29</v>
      </c>
      <c r="H128" s="81" t="s">
        <v>131</v>
      </c>
      <c r="J128" s="86" t="n">
        <v>82.13</v>
      </c>
      <c r="K128" s="68"/>
      <c r="L128" s="85"/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8" hidden="false" customHeight="true" outlineLevel="0" collapsed="false">
      <c r="A129" s="82" t="s">
        <v>132</v>
      </c>
      <c r="B129" s="60"/>
      <c r="C129" s="67"/>
      <c r="J129" s="68"/>
      <c r="K129" s="68"/>
      <c r="L129" s="85"/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8" hidden="false" customHeight="true" outlineLevel="0" collapsed="false">
      <c r="A130" s="82" t="s">
        <v>67</v>
      </c>
      <c r="B130" s="60"/>
      <c r="C130" s="67" t="str">
        <f aca="false">C$14</f>
        <v>01</v>
      </c>
      <c r="D130" s="3" t="s">
        <v>120</v>
      </c>
      <c r="E130" s="3" t="s">
        <v>55</v>
      </c>
      <c r="F130" s="3" t="s">
        <v>112</v>
      </c>
      <c r="G130" s="3" t="s">
        <v>29</v>
      </c>
      <c r="H130" s="3" t="s">
        <v>131</v>
      </c>
      <c r="I130" s="3" t="s">
        <v>68</v>
      </c>
      <c r="J130" s="68" t="n">
        <v>70.23</v>
      </c>
      <c r="K130" s="68"/>
      <c r="L130" s="85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8.75" hidden="false" customHeight="true" outlineLevel="0" collapsed="false">
      <c r="A131" s="93" t="s">
        <v>71</v>
      </c>
      <c r="B131" s="87"/>
      <c r="C131" s="67" t="str">
        <f aca="false">C$14</f>
        <v>01</v>
      </c>
      <c r="D131" s="3" t="s">
        <v>120</v>
      </c>
      <c r="E131" s="3" t="s">
        <v>55</v>
      </c>
      <c r="F131" s="3" t="s">
        <v>112</v>
      </c>
      <c r="G131" s="3" t="s">
        <v>29</v>
      </c>
      <c r="H131" s="3" t="s">
        <v>131</v>
      </c>
      <c r="I131" s="78" t="s">
        <v>72</v>
      </c>
      <c r="J131" s="68" t="n">
        <v>11.9</v>
      </c>
      <c r="K131" s="68"/>
      <c r="L131" s="85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65" t="s">
        <v>133</v>
      </c>
      <c r="B132" s="101"/>
      <c r="C132" s="81" t="s">
        <v>26</v>
      </c>
      <c r="D132" s="81"/>
      <c r="E132" s="81"/>
      <c r="F132" s="81"/>
      <c r="G132" s="81"/>
      <c r="H132" s="81"/>
      <c r="I132" s="81"/>
      <c r="J132" s="86" t="n">
        <v>193.3</v>
      </c>
      <c r="K132" s="86" t="n">
        <v>195.3</v>
      </c>
      <c r="L132" s="86" t="n">
        <v>202.3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100" t="s">
        <v>134</v>
      </c>
      <c r="B133" s="66"/>
      <c r="C133" s="81" t="s">
        <v>26</v>
      </c>
      <c r="D133" s="81" t="s">
        <v>135</v>
      </c>
      <c r="J133" s="68" t="n">
        <v>193.3</v>
      </c>
      <c r="K133" s="68" t="n">
        <v>195.3</v>
      </c>
      <c r="L133" s="68" t="n">
        <v>202.3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82" t="s">
        <v>111</v>
      </c>
      <c r="B134" s="66"/>
      <c r="C134" s="3" t="s">
        <v>26</v>
      </c>
      <c r="D134" s="3" t="s">
        <v>135</v>
      </c>
      <c r="E134" s="3" t="s">
        <v>55</v>
      </c>
      <c r="F134" s="3" t="s">
        <v>112</v>
      </c>
      <c r="G134" s="3" t="s">
        <v>29</v>
      </c>
      <c r="H134" s="3" t="s">
        <v>30</v>
      </c>
      <c r="J134" s="68" t="n">
        <v>193.3</v>
      </c>
      <c r="K134" s="68" t="n">
        <v>195.3</v>
      </c>
      <c r="L134" s="68" t="n">
        <v>202.3</v>
      </c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100" t="s">
        <v>136</v>
      </c>
      <c r="B135" s="66"/>
      <c r="J135" s="68"/>
      <c r="K135" s="68"/>
      <c r="L135" s="68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100" t="s">
        <v>137</v>
      </c>
      <c r="B136" s="66"/>
      <c r="C136" s="3" t="s">
        <v>26</v>
      </c>
      <c r="D136" s="3" t="s">
        <v>135</v>
      </c>
      <c r="E136" s="3" t="s">
        <v>55</v>
      </c>
      <c r="F136" s="3" t="s">
        <v>112</v>
      </c>
      <c r="G136" s="3" t="s">
        <v>29</v>
      </c>
      <c r="H136" s="3" t="s">
        <v>138</v>
      </c>
      <c r="J136" s="68" t="n">
        <v>193.3</v>
      </c>
      <c r="K136" s="68" t="n">
        <v>195.3</v>
      </c>
      <c r="L136" s="68" t="n">
        <v>202.3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79" t="s">
        <v>34</v>
      </c>
      <c r="B137" s="66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79" t="s">
        <v>36</v>
      </c>
      <c r="B138" s="66"/>
      <c r="C138" s="3" t="s">
        <v>26</v>
      </c>
      <c r="D138" s="3" t="s">
        <v>135</v>
      </c>
      <c r="E138" s="3" t="s">
        <v>55</v>
      </c>
      <c r="F138" s="3" t="s">
        <v>112</v>
      </c>
      <c r="G138" s="3" t="s">
        <v>29</v>
      </c>
      <c r="H138" s="3" t="s">
        <v>138</v>
      </c>
      <c r="I138" s="81" t="s">
        <v>35</v>
      </c>
      <c r="J138" s="86" t="n">
        <v>177</v>
      </c>
      <c r="K138" s="86" t="n">
        <v>179</v>
      </c>
      <c r="L138" s="86" t="n">
        <v>18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37</v>
      </c>
      <c r="B139" s="66"/>
      <c r="I139" s="81"/>
      <c r="J139" s="86"/>
      <c r="K139" s="86"/>
      <c r="L139" s="86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2" t="s">
        <v>39</v>
      </c>
      <c r="B140" s="66"/>
      <c r="C140" s="3" t="s">
        <v>26</v>
      </c>
      <c r="D140" s="3" t="s">
        <v>135</v>
      </c>
      <c r="E140" s="3" t="s">
        <v>55</v>
      </c>
      <c r="F140" s="3" t="s">
        <v>112</v>
      </c>
      <c r="G140" s="3" t="s">
        <v>29</v>
      </c>
      <c r="H140" s="3" t="s">
        <v>138</v>
      </c>
      <c r="I140" s="78" t="s">
        <v>38</v>
      </c>
      <c r="J140" s="83" t="n">
        <v>136</v>
      </c>
      <c r="K140" s="83" t="n">
        <v>137</v>
      </c>
      <c r="L140" s="83" t="n">
        <v>143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82" t="s">
        <v>44</v>
      </c>
      <c r="B141" s="66"/>
      <c r="I141" s="81"/>
      <c r="J141" s="86"/>
      <c r="K141" s="86"/>
      <c r="L141" s="86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82" t="s">
        <v>45</v>
      </c>
      <c r="B142" s="66"/>
      <c r="J142" s="68"/>
      <c r="K142" s="68"/>
      <c r="L142" s="68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82" t="s">
        <v>46</v>
      </c>
      <c r="B143" s="66"/>
      <c r="C143" s="3" t="s">
        <v>26</v>
      </c>
      <c r="D143" s="3" t="s">
        <v>135</v>
      </c>
      <c r="E143" s="3" t="s">
        <v>55</v>
      </c>
      <c r="F143" s="3" t="s">
        <v>112</v>
      </c>
      <c r="G143" s="3" t="s">
        <v>29</v>
      </c>
      <c r="H143" s="3" t="s">
        <v>138</v>
      </c>
      <c r="I143" s="78" t="s">
        <v>47</v>
      </c>
      <c r="J143" s="83" t="n">
        <v>41</v>
      </c>
      <c r="K143" s="83" t="n">
        <v>42</v>
      </c>
      <c r="L143" s="83" t="n">
        <v>43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76" t="s">
        <v>57</v>
      </c>
      <c r="B144" s="66"/>
      <c r="I144" s="78"/>
      <c r="J144" s="83"/>
      <c r="K144" s="83"/>
      <c r="L144" s="83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76" t="s">
        <v>58</v>
      </c>
      <c r="B145" s="66"/>
      <c r="C145" s="3" t="s">
        <v>26</v>
      </c>
      <c r="D145" s="3" t="s">
        <v>135</v>
      </c>
      <c r="E145" s="3" t="s">
        <v>55</v>
      </c>
      <c r="F145" s="3" t="s">
        <v>112</v>
      </c>
      <c r="G145" s="3" t="s">
        <v>29</v>
      </c>
      <c r="H145" s="3" t="s">
        <v>138</v>
      </c>
      <c r="I145" s="81" t="s">
        <v>59</v>
      </c>
      <c r="J145" s="86" t="n">
        <v>16.3</v>
      </c>
      <c r="K145" s="86" t="n">
        <v>16.3</v>
      </c>
      <c r="L145" s="86" t="n">
        <v>16.3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76" t="s">
        <v>60</v>
      </c>
      <c r="B146" s="66"/>
      <c r="I146" s="78"/>
      <c r="J146" s="83"/>
      <c r="K146" s="83"/>
      <c r="L146" s="83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76" t="s">
        <v>61</v>
      </c>
      <c r="B147" s="66"/>
      <c r="C147" s="3" t="s">
        <v>26</v>
      </c>
      <c r="D147" s="3" t="s">
        <v>135</v>
      </c>
      <c r="E147" s="3" t="s">
        <v>55</v>
      </c>
      <c r="F147" s="3" t="s">
        <v>112</v>
      </c>
      <c r="G147" s="3" t="s">
        <v>29</v>
      </c>
      <c r="H147" s="3" t="s">
        <v>138</v>
      </c>
      <c r="I147" s="78" t="s">
        <v>62</v>
      </c>
      <c r="J147" s="83" t="n">
        <v>16.3</v>
      </c>
      <c r="K147" s="83" t="n">
        <v>16.3</v>
      </c>
      <c r="L147" s="83" t="n">
        <v>16.3</v>
      </c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93" t="s">
        <v>66</v>
      </c>
      <c r="B148" s="66"/>
      <c r="I148" s="78"/>
      <c r="J148" s="83"/>
      <c r="K148" s="83"/>
      <c r="L148" s="83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93" t="s">
        <v>67</v>
      </c>
      <c r="B149" s="66"/>
      <c r="C149" s="3" t="s">
        <v>26</v>
      </c>
      <c r="D149" s="3" t="s">
        <v>135</v>
      </c>
      <c r="E149" s="3" t="s">
        <v>55</v>
      </c>
      <c r="F149" s="3" t="s">
        <v>112</v>
      </c>
      <c r="G149" s="3" t="s">
        <v>29</v>
      </c>
      <c r="H149" s="3" t="s">
        <v>138</v>
      </c>
      <c r="I149" s="78" t="s">
        <v>68</v>
      </c>
      <c r="J149" s="83" t="n">
        <v>16.3</v>
      </c>
      <c r="K149" s="83" t="n">
        <v>16.3</v>
      </c>
      <c r="L149" s="83" t="n">
        <v>16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s="109" customFormat="true" ht="14.45" hidden="false" customHeight="true" outlineLevel="0" collapsed="false">
      <c r="A150" s="59" t="s">
        <v>139</v>
      </c>
      <c r="B150" s="102"/>
      <c r="C150" s="103"/>
      <c r="D150" s="8"/>
      <c r="E150" s="8"/>
      <c r="F150" s="8"/>
      <c r="G150" s="8"/>
      <c r="H150" s="8"/>
      <c r="I150" s="8"/>
      <c r="J150" s="80"/>
      <c r="K150" s="80"/>
      <c r="L150" s="104"/>
      <c r="M150" s="105"/>
      <c r="N150" s="105"/>
      <c r="O150" s="106"/>
      <c r="P150" s="107"/>
      <c r="Q150" s="108"/>
      <c r="R150" s="108"/>
      <c r="S150" s="108"/>
      <c r="T150" s="108"/>
      <c r="U150" s="108"/>
      <c r="V150" s="108"/>
    </row>
    <row r="151" s="109" customFormat="true" ht="14.45" hidden="false" customHeight="true" outlineLevel="0" collapsed="false">
      <c r="A151" s="59" t="s">
        <v>140</v>
      </c>
      <c r="B151" s="102"/>
      <c r="C151" s="8" t="s">
        <v>135</v>
      </c>
      <c r="D151" s="8"/>
      <c r="E151" s="8"/>
      <c r="F151" s="8"/>
      <c r="G151" s="8"/>
      <c r="H151" s="8"/>
      <c r="I151" s="8"/>
      <c r="J151" s="86" t="n">
        <v>126</v>
      </c>
      <c r="K151" s="86" t="n">
        <v>126</v>
      </c>
      <c r="L151" s="86" t="n">
        <v>126</v>
      </c>
      <c r="M151" s="62" t="e">
        <f aca="false">#REF!+#REF!+M152+#REF!</f>
        <v>#REF!</v>
      </c>
      <c r="N151" s="62" t="e">
        <f aca="false">#REF!+#REF!+N152+#REF!</f>
        <v>#REF!</v>
      </c>
      <c r="O151" s="49"/>
      <c r="P151" s="50"/>
      <c r="Q151" s="51"/>
      <c r="R151" s="51"/>
      <c r="S151" s="51"/>
      <c r="T151" s="51"/>
      <c r="U151" s="51"/>
      <c r="V151" s="108"/>
    </row>
    <row r="152" customFormat="false" ht="14.45" hidden="false" customHeight="true" outlineLevel="0" collapsed="false">
      <c r="A152" s="99" t="s">
        <v>141</v>
      </c>
      <c r="B152" s="60"/>
      <c r="C152" s="72" t="str">
        <f aca="false">C$151</f>
        <v>03</v>
      </c>
      <c r="D152" s="8" t="s">
        <v>142</v>
      </c>
      <c r="I152" s="8"/>
      <c r="J152" s="86" t="n">
        <v>126</v>
      </c>
      <c r="K152" s="86" t="n">
        <v>126</v>
      </c>
      <c r="L152" s="86" t="n">
        <v>126</v>
      </c>
      <c r="M152" s="62" t="e">
        <f aca="false">#REF!+#REF!+#REF!</f>
        <v>#REF!</v>
      </c>
      <c r="N152" s="62" t="e">
        <f aca="false">#REF!+#REF!+#REF!</f>
        <v>#REF!</v>
      </c>
      <c r="O152" s="49"/>
      <c r="P152" s="50"/>
      <c r="Q152" s="51"/>
      <c r="R152" s="51"/>
      <c r="S152" s="51"/>
      <c r="T152" s="51"/>
      <c r="U152" s="51"/>
      <c r="V152" s="12"/>
    </row>
    <row r="153" customFormat="false" ht="14.45" hidden="false" customHeight="true" outlineLevel="0" collapsed="false">
      <c r="A153" s="82" t="s">
        <v>111</v>
      </c>
      <c r="B153" s="60"/>
      <c r="C153" s="67" t="str">
        <f aca="false">C$151</f>
        <v>03</v>
      </c>
      <c r="D153" s="78" t="s">
        <v>142</v>
      </c>
      <c r="E153" s="3" t="s">
        <v>55</v>
      </c>
      <c r="F153" s="3" t="s">
        <v>112</v>
      </c>
      <c r="G153" s="3" t="s">
        <v>29</v>
      </c>
      <c r="H153" s="3" t="s">
        <v>30</v>
      </c>
      <c r="I153" s="8"/>
      <c r="J153" s="83" t="n">
        <v>126</v>
      </c>
      <c r="K153" s="83" t="n">
        <v>126</v>
      </c>
      <c r="L153" s="83" t="n">
        <v>126</v>
      </c>
      <c r="M153" s="62"/>
      <c r="N153" s="62"/>
      <c r="O153" s="49"/>
      <c r="P153" s="50"/>
      <c r="Q153" s="51"/>
      <c r="R153" s="51"/>
      <c r="S153" s="51"/>
      <c r="T153" s="51"/>
      <c r="U153" s="51"/>
      <c r="V153" s="12"/>
    </row>
    <row r="154" customFormat="false" ht="14.25" hidden="false" customHeight="true" outlineLevel="0" collapsed="false">
      <c r="A154" s="79" t="s">
        <v>143</v>
      </c>
      <c r="B154" s="66"/>
      <c r="C154" s="67"/>
      <c r="D154" s="67"/>
      <c r="E154" s="67"/>
      <c r="F154" s="67"/>
      <c r="G154" s="67"/>
      <c r="H154" s="67"/>
      <c r="J154" s="68"/>
      <c r="K154" s="68"/>
      <c r="L154" s="68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9" t="s">
        <v>144</v>
      </c>
      <c r="B155" s="66"/>
      <c r="C155" s="67" t="str">
        <f aca="false">C$151</f>
        <v>03</v>
      </c>
      <c r="D155" s="67" t="str">
        <f aca="false">D152</f>
        <v>10</v>
      </c>
      <c r="E155" s="3" t="n">
        <v>20</v>
      </c>
      <c r="F155" s="3" t="s">
        <v>112</v>
      </c>
      <c r="G155" s="3" t="s">
        <v>29</v>
      </c>
      <c r="H155" s="3" t="s">
        <v>145</v>
      </c>
      <c r="I155" s="81"/>
      <c r="J155" s="83" t="n">
        <v>126</v>
      </c>
      <c r="K155" s="83" t="n">
        <v>126</v>
      </c>
      <c r="L155" s="83" t="n">
        <v>126</v>
      </c>
      <c r="M155" s="4" t="e">
        <f aca="false">#REF!</f>
        <v>#REF!</v>
      </c>
      <c r="N155" s="4" t="e">
        <f aca="false">#REF!</f>
        <v>#REF!</v>
      </c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6" t="s">
        <v>57</v>
      </c>
      <c r="B156" s="66"/>
      <c r="C156" s="67"/>
      <c r="D156" s="67"/>
      <c r="I156" s="81"/>
      <c r="J156" s="86"/>
      <c r="K156" s="86"/>
      <c r="L156" s="86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6" t="s">
        <v>58</v>
      </c>
      <c r="B157" s="66"/>
      <c r="C157" s="67" t="str">
        <f aca="false">C$151</f>
        <v>03</v>
      </c>
      <c r="D157" s="67" t="str">
        <f aca="false">D155</f>
        <v>10</v>
      </c>
      <c r="E157" s="3" t="n">
        <v>20</v>
      </c>
      <c r="F157" s="3" t="s">
        <v>112</v>
      </c>
      <c r="G157" s="3" t="s">
        <v>29</v>
      </c>
      <c r="H157" s="3" t="s">
        <v>145</v>
      </c>
      <c r="I157" s="81" t="s">
        <v>59</v>
      </c>
      <c r="J157" s="86" t="n">
        <v>126</v>
      </c>
      <c r="K157" s="86" t="n">
        <v>126</v>
      </c>
      <c r="L157" s="86" t="n">
        <v>126</v>
      </c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6" t="s">
        <v>60</v>
      </c>
      <c r="B158" s="66"/>
      <c r="C158" s="67"/>
      <c r="D158" s="67"/>
      <c r="I158" s="81"/>
      <c r="J158" s="86"/>
      <c r="K158" s="86"/>
      <c r="L158" s="86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6" t="s">
        <v>61</v>
      </c>
      <c r="B159" s="66"/>
      <c r="C159" s="67" t="str">
        <f aca="false">C$151</f>
        <v>03</v>
      </c>
      <c r="D159" s="67" t="str">
        <f aca="false">D157</f>
        <v>10</v>
      </c>
      <c r="E159" s="3" t="n">
        <v>20</v>
      </c>
      <c r="F159" s="3" t="s">
        <v>112</v>
      </c>
      <c r="G159" s="3" t="s">
        <v>29</v>
      </c>
      <c r="H159" s="3" t="s">
        <v>145</v>
      </c>
      <c r="I159" s="78" t="s">
        <v>62</v>
      </c>
      <c r="J159" s="83" t="n">
        <v>126</v>
      </c>
      <c r="K159" s="83" t="n">
        <v>126</v>
      </c>
      <c r="L159" s="83" t="n">
        <v>126</v>
      </c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93" t="s">
        <v>66</v>
      </c>
      <c r="B160" s="66"/>
      <c r="C160" s="67"/>
      <c r="D160" s="67"/>
      <c r="I160" s="81"/>
      <c r="J160" s="86"/>
      <c r="K160" s="86"/>
      <c r="L160" s="86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93" t="s">
        <v>67</v>
      </c>
      <c r="B161" s="66"/>
      <c r="C161" s="67" t="str">
        <f aca="false">C$151</f>
        <v>03</v>
      </c>
      <c r="D161" s="67" t="str">
        <f aca="false">D159</f>
        <v>10</v>
      </c>
      <c r="E161" s="3" t="n">
        <v>20</v>
      </c>
      <c r="F161" s="3" t="s">
        <v>112</v>
      </c>
      <c r="G161" s="3" t="s">
        <v>29</v>
      </c>
      <c r="H161" s="3" t="s">
        <v>145</v>
      </c>
      <c r="I161" s="78" t="s">
        <v>68</v>
      </c>
      <c r="J161" s="83" t="n">
        <v>126</v>
      </c>
      <c r="K161" s="83" t="n">
        <v>126</v>
      </c>
      <c r="L161" s="83" t="n">
        <v>126</v>
      </c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01" t="s">
        <v>146</v>
      </c>
      <c r="B162" s="66"/>
      <c r="C162" s="8" t="s">
        <v>52</v>
      </c>
      <c r="D162" s="110"/>
      <c r="E162" s="110"/>
      <c r="F162" s="110"/>
      <c r="G162" s="110"/>
      <c r="H162" s="67"/>
      <c r="I162" s="78"/>
      <c r="J162" s="73" t="n">
        <f aca="false">SUM(J163,)</f>
        <v>2919.2</v>
      </c>
      <c r="K162" s="73" t="n">
        <f aca="false">SUM(K163,)</f>
        <v>3079.1</v>
      </c>
      <c r="L162" s="73" t="n">
        <f aca="false">SUM(L163,)</f>
        <v>3097.6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11" t="s">
        <v>147</v>
      </c>
      <c r="B163" s="66"/>
      <c r="C163" s="8" t="s">
        <v>52</v>
      </c>
      <c r="D163" s="8" t="s">
        <v>148</v>
      </c>
      <c r="E163" s="8"/>
      <c r="F163" s="8"/>
      <c r="G163" s="8"/>
      <c r="H163" s="67"/>
      <c r="I163" s="78"/>
      <c r="J163" s="86" t="n">
        <v>2919.2</v>
      </c>
      <c r="K163" s="86" t="n">
        <v>3079.1</v>
      </c>
      <c r="L163" s="73" t="n">
        <v>3097.6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01" t="s">
        <v>149</v>
      </c>
      <c r="B164" s="101"/>
      <c r="C164" s="81"/>
      <c r="D164" s="81"/>
      <c r="E164" s="81"/>
      <c r="F164" s="81"/>
      <c r="G164" s="81"/>
      <c r="H164" s="81"/>
      <c r="I164" s="78"/>
      <c r="J164" s="86"/>
      <c r="K164" s="86"/>
      <c r="L164" s="73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101" t="s">
        <v>150</v>
      </c>
      <c r="B165" s="101"/>
      <c r="C165" s="81"/>
      <c r="D165" s="81"/>
      <c r="E165" s="81"/>
      <c r="F165" s="81"/>
      <c r="G165" s="81"/>
      <c r="H165" s="97"/>
      <c r="I165" s="78"/>
      <c r="J165" s="83"/>
      <c r="K165" s="83"/>
      <c r="L165" s="7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5" hidden="false" customHeight="true" outlineLevel="0" collapsed="false">
      <c r="A166" s="101" t="s">
        <v>151</v>
      </c>
      <c r="B166" s="101"/>
      <c r="C166" s="81" t="s">
        <v>52</v>
      </c>
      <c r="D166" s="81" t="s">
        <v>148</v>
      </c>
      <c r="E166" s="81" t="s">
        <v>22</v>
      </c>
      <c r="F166" s="81" t="s">
        <v>152</v>
      </c>
      <c r="G166" s="81" t="s">
        <v>29</v>
      </c>
      <c r="H166" s="81" t="s">
        <v>30</v>
      </c>
      <c r="I166" s="78"/>
      <c r="J166" s="86" t="n">
        <v>2919.2</v>
      </c>
      <c r="K166" s="86" t="n">
        <v>3079.1</v>
      </c>
      <c r="L166" s="73" t="n">
        <v>3097.6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111" t="s">
        <v>153</v>
      </c>
      <c r="B167" s="66"/>
      <c r="C167" s="78"/>
      <c r="D167" s="78"/>
      <c r="E167" s="78"/>
      <c r="F167" s="78"/>
      <c r="G167" s="78"/>
      <c r="I167" s="78"/>
      <c r="J167" s="83"/>
      <c r="K167" s="83"/>
      <c r="L167" s="85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11" t="s">
        <v>154</v>
      </c>
      <c r="B168" s="66"/>
      <c r="C168" s="78"/>
      <c r="D168" s="78"/>
      <c r="E168" s="78"/>
      <c r="F168" s="78"/>
      <c r="G168" s="78"/>
      <c r="I168" s="78"/>
      <c r="J168" s="83"/>
      <c r="K168" s="83"/>
      <c r="L168" s="85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11" t="s">
        <v>155</v>
      </c>
      <c r="B169" s="66"/>
      <c r="C169" s="78" t="s">
        <v>52</v>
      </c>
      <c r="D169" s="78" t="s">
        <v>148</v>
      </c>
      <c r="E169" s="78" t="s">
        <v>22</v>
      </c>
      <c r="F169" s="78" t="s">
        <v>152</v>
      </c>
      <c r="G169" s="78" t="s">
        <v>22</v>
      </c>
      <c r="H169" s="3" t="s">
        <v>156</v>
      </c>
      <c r="I169" s="78"/>
      <c r="J169" s="83" t="n">
        <v>560.5</v>
      </c>
      <c r="K169" s="83" t="n">
        <v>676.8</v>
      </c>
      <c r="L169" s="85" t="n">
        <v>675.2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6" t="s">
        <v>57</v>
      </c>
      <c r="B170" s="66"/>
      <c r="C170" s="78"/>
      <c r="D170" s="78"/>
      <c r="E170" s="78"/>
      <c r="F170" s="78"/>
      <c r="G170" s="78"/>
      <c r="I170" s="78"/>
      <c r="J170" s="83"/>
      <c r="K170" s="83"/>
      <c r="L170" s="85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6" t="s">
        <v>58</v>
      </c>
      <c r="B171" s="66"/>
      <c r="C171" s="78" t="s">
        <v>52</v>
      </c>
      <c r="D171" s="78" t="s">
        <v>148</v>
      </c>
      <c r="E171" s="78" t="s">
        <v>22</v>
      </c>
      <c r="F171" s="78" t="s">
        <v>152</v>
      </c>
      <c r="G171" s="78" t="s">
        <v>22</v>
      </c>
      <c r="H171" s="3" t="s">
        <v>156</v>
      </c>
      <c r="I171" s="81" t="s">
        <v>59</v>
      </c>
      <c r="J171" s="86" t="n">
        <v>560.5</v>
      </c>
      <c r="K171" s="86" t="n">
        <v>676.8</v>
      </c>
      <c r="L171" s="73" t="n">
        <v>675.2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6" t="s">
        <v>60</v>
      </c>
      <c r="B172" s="66"/>
      <c r="C172" s="78"/>
      <c r="D172" s="78"/>
      <c r="E172" s="78"/>
      <c r="F172" s="78"/>
      <c r="G172" s="78"/>
      <c r="I172" s="81"/>
      <c r="J172" s="86"/>
      <c r="K172" s="86"/>
      <c r="L172" s="73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61</v>
      </c>
      <c r="B173" s="66"/>
      <c r="C173" s="78" t="s">
        <v>52</v>
      </c>
      <c r="D173" s="78" t="s">
        <v>148</v>
      </c>
      <c r="E173" s="78" t="s">
        <v>22</v>
      </c>
      <c r="F173" s="78" t="s">
        <v>152</v>
      </c>
      <c r="G173" s="78" t="s">
        <v>22</v>
      </c>
      <c r="H173" s="3" t="s">
        <v>156</v>
      </c>
      <c r="I173" s="78" t="s">
        <v>62</v>
      </c>
      <c r="J173" s="83" t="n">
        <v>560.5</v>
      </c>
      <c r="K173" s="83" t="n">
        <v>676.8</v>
      </c>
      <c r="L173" s="85" t="n">
        <v>675.2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93" t="s">
        <v>66</v>
      </c>
      <c r="B174" s="66"/>
      <c r="C174" s="78"/>
      <c r="D174" s="78"/>
      <c r="E174" s="78"/>
      <c r="F174" s="78"/>
      <c r="G174" s="78"/>
      <c r="I174" s="81"/>
      <c r="J174" s="86"/>
      <c r="K174" s="86"/>
      <c r="L174" s="85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93" t="s">
        <v>67</v>
      </c>
      <c r="B175" s="66"/>
      <c r="C175" s="78" t="s">
        <v>52</v>
      </c>
      <c r="D175" s="78" t="s">
        <v>148</v>
      </c>
      <c r="E175" s="78" t="s">
        <v>22</v>
      </c>
      <c r="F175" s="78" t="s">
        <v>152</v>
      </c>
      <c r="G175" s="78" t="s">
        <v>22</v>
      </c>
      <c r="H175" s="3" t="s">
        <v>156</v>
      </c>
      <c r="I175" s="78" t="s">
        <v>68</v>
      </c>
      <c r="J175" s="83" t="n">
        <v>560.5</v>
      </c>
      <c r="K175" s="83" t="n">
        <v>676.8</v>
      </c>
      <c r="L175" s="85" t="n">
        <v>675.2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111" t="s">
        <v>157</v>
      </c>
      <c r="B176" s="66"/>
      <c r="C176" s="78"/>
      <c r="D176" s="78"/>
      <c r="E176" s="78"/>
      <c r="F176" s="78"/>
      <c r="G176" s="78"/>
      <c r="I176" s="78"/>
      <c r="J176" s="83"/>
      <c r="K176" s="83"/>
      <c r="L176" s="73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11" t="s">
        <v>158</v>
      </c>
      <c r="B177" s="66"/>
      <c r="C177" s="78"/>
      <c r="D177" s="78"/>
      <c r="E177" s="78"/>
      <c r="F177" s="78"/>
      <c r="G177" s="78"/>
      <c r="I177" s="78"/>
      <c r="J177" s="83"/>
      <c r="K177" s="83"/>
      <c r="L177" s="73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1" t="s">
        <v>159</v>
      </c>
      <c r="B178" s="66"/>
      <c r="C178" s="78" t="s">
        <v>52</v>
      </c>
      <c r="D178" s="78" t="s">
        <v>148</v>
      </c>
      <c r="E178" s="78" t="s">
        <v>22</v>
      </c>
      <c r="F178" s="78" t="s">
        <v>152</v>
      </c>
      <c r="G178" s="78" t="s">
        <v>26</v>
      </c>
      <c r="H178" s="3" t="s">
        <v>160</v>
      </c>
      <c r="I178" s="78"/>
      <c r="J178" s="83" t="n">
        <v>598.7</v>
      </c>
      <c r="K178" s="83" t="n">
        <v>642.3</v>
      </c>
      <c r="L178" s="85" t="n">
        <v>662.4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6" t="s">
        <v>57</v>
      </c>
      <c r="B179" s="66"/>
      <c r="C179" s="78"/>
      <c r="D179" s="78"/>
      <c r="E179" s="78"/>
      <c r="F179" s="78"/>
      <c r="G179" s="78"/>
      <c r="I179" s="78"/>
      <c r="J179" s="83"/>
      <c r="K179" s="83"/>
      <c r="L179" s="85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6" t="s">
        <v>58</v>
      </c>
      <c r="B180" s="66"/>
      <c r="C180" s="78" t="s">
        <v>52</v>
      </c>
      <c r="D180" s="78" t="s">
        <v>148</v>
      </c>
      <c r="E180" s="78" t="s">
        <v>22</v>
      </c>
      <c r="F180" s="78" t="s">
        <v>152</v>
      </c>
      <c r="G180" s="78" t="s">
        <v>26</v>
      </c>
      <c r="H180" s="3" t="s">
        <v>160</v>
      </c>
      <c r="I180" s="81" t="s">
        <v>59</v>
      </c>
      <c r="J180" s="86" t="n">
        <v>598.7</v>
      </c>
      <c r="K180" s="86" t="n">
        <v>642.3</v>
      </c>
      <c r="L180" s="73" t="n">
        <v>662.4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60</v>
      </c>
      <c r="B181" s="66"/>
      <c r="C181" s="78"/>
      <c r="D181" s="78"/>
      <c r="E181" s="78"/>
      <c r="F181" s="78"/>
      <c r="G181" s="78"/>
      <c r="I181" s="81"/>
      <c r="J181" s="86"/>
      <c r="K181" s="86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61</v>
      </c>
      <c r="B182" s="66"/>
      <c r="C182" s="78" t="s">
        <v>52</v>
      </c>
      <c r="D182" s="78" t="s">
        <v>148</v>
      </c>
      <c r="E182" s="78" t="s">
        <v>22</v>
      </c>
      <c r="F182" s="78" t="s">
        <v>152</v>
      </c>
      <c r="G182" s="78" t="s">
        <v>26</v>
      </c>
      <c r="H182" s="3" t="s">
        <v>160</v>
      </c>
      <c r="I182" s="78" t="s">
        <v>62</v>
      </c>
      <c r="J182" s="83" t="n">
        <v>598.7</v>
      </c>
      <c r="K182" s="83" t="n">
        <v>642.3</v>
      </c>
      <c r="L182" s="85" t="n">
        <v>662.4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93" t="s">
        <v>66</v>
      </c>
      <c r="B183" s="66"/>
      <c r="C183" s="78"/>
      <c r="D183" s="78"/>
      <c r="E183" s="78"/>
      <c r="F183" s="78"/>
      <c r="G183" s="78"/>
      <c r="I183" s="81"/>
      <c r="J183" s="86"/>
      <c r="K183" s="86"/>
      <c r="L183" s="85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93" t="s">
        <v>67</v>
      </c>
      <c r="B184" s="66"/>
      <c r="C184" s="78" t="s">
        <v>52</v>
      </c>
      <c r="D184" s="78" t="s">
        <v>148</v>
      </c>
      <c r="E184" s="78" t="s">
        <v>22</v>
      </c>
      <c r="F184" s="78" t="s">
        <v>152</v>
      </c>
      <c r="G184" s="78" t="s">
        <v>26</v>
      </c>
      <c r="H184" s="3" t="s">
        <v>160</v>
      </c>
      <c r="I184" s="78" t="s">
        <v>68</v>
      </c>
      <c r="J184" s="83" t="n">
        <v>598.7</v>
      </c>
      <c r="K184" s="83" t="n">
        <v>642.3</v>
      </c>
      <c r="L184" s="85" t="n">
        <v>662.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1" t="s">
        <v>161</v>
      </c>
      <c r="B185" s="66"/>
      <c r="C185" s="78"/>
      <c r="D185" s="78"/>
      <c r="E185" s="78"/>
      <c r="F185" s="78"/>
      <c r="G185" s="78"/>
      <c r="I185" s="78"/>
      <c r="J185" s="83"/>
      <c r="K185" s="83"/>
      <c r="L185" s="85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1" t="s">
        <v>158</v>
      </c>
      <c r="B186" s="66"/>
      <c r="C186" s="78"/>
      <c r="D186" s="78"/>
      <c r="E186" s="78"/>
      <c r="F186" s="78"/>
      <c r="G186" s="78"/>
      <c r="I186" s="78"/>
      <c r="J186" s="83"/>
      <c r="K186" s="83"/>
      <c r="L186" s="85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1" t="s">
        <v>159</v>
      </c>
      <c r="B187" s="66"/>
      <c r="C187" s="78" t="s">
        <v>52</v>
      </c>
      <c r="D187" s="78" t="s">
        <v>148</v>
      </c>
      <c r="E187" s="78" t="s">
        <v>22</v>
      </c>
      <c r="F187" s="78" t="s">
        <v>152</v>
      </c>
      <c r="G187" s="78" t="s">
        <v>26</v>
      </c>
      <c r="H187" s="3" t="s">
        <v>162</v>
      </c>
      <c r="I187" s="78"/>
      <c r="J187" s="83" t="n">
        <v>89</v>
      </c>
      <c r="K187" s="83" t="n">
        <v>89</v>
      </c>
      <c r="L187" s="83" t="n">
        <v>89</v>
      </c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7</v>
      </c>
      <c r="B188" s="66"/>
      <c r="C188" s="78"/>
      <c r="D188" s="78"/>
      <c r="E188" s="78"/>
      <c r="F188" s="78"/>
      <c r="G188" s="78"/>
      <c r="I188" s="78"/>
      <c r="J188" s="83"/>
      <c r="K188" s="83"/>
      <c r="L188" s="83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8</v>
      </c>
      <c r="B189" s="66"/>
      <c r="C189" s="78" t="s">
        <v>52</v>
      </c>
      <c r="D189" s="78" t="s">
        <v>148</v>
      </c>
      <c r="E189" s="78" t="s">
        <v>22</v>
      </c>
      <c r="F189" s="78" t="s">
        <v>152</v>
      </c>
      <c r="G189" s="78" t="s">
        <v>26</v>
      </c>
      <c r="H189" s="3" t="s">
        <v>162</v>
      </c>
      <c r="I189" s="81" t="s">
        <v>59</v>
      </c>
      <c r="J189" s="86" t="n">
        <v>89</v>
      </c>
      <c r="K189" s="86" t="n">
        <v>89</v>
      </c>
      <c r="L189" s="86" t="n">
        <v>89</v>
      </c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0</v>
      </c>
      <c r="B190" s="66"/>
      <c r="C190" s="78"/>
      <c r="D190" s="78"/>
      <c r="E190" s="78"/>
      <c r="F190" s="78"/>
      <c r="G190" s="78"/>
      <c r="I190" s="81"/>
      <c r="J190" s="86"/>
      <c r="K190" s="86"/>
      <c r="L190" s="86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1</v>
      </c>
      <c r="B191" s="66"/>
      <c r="C191" s="78" t="s">
        <v>52</v>
      </c>
      <c r="D191" s="78" t="s">
        <v>148</v>
      </c>
      <c r="E191" s="78" t="s">
        <v>22</v>
      </c>
      <c r="F191" s="78" t="s">
        <v>152</v>
      </c>
      <c r="G191" s="78" t="s">
        <v>26</v>
      </c>
      <c r="H191" s="3" t="s">
        <v>162</v>
      </c>
      <c r="I191" s="78" t="s">
        <v>62</v>
      </c>
      <c r="J191" s="83" t="n">
        <v>89</v>
      </c>
      <c r="K191" s="83" t="n">
        <v>89</v>
      </c>
      <c r="L191" s="83" t="n">
        <v>89</v>
      </c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3" t="s">
        <v>66</v>
      </c>
      <c r="B192" s="66"/>
      <c r="C192" s="78"/>
      <c r="D192" s="78"/>
      <c r="E192" s="78"/>
      <c r="F192" s="78"/>
      <c r="G192" s="78"/>
      <c r="I192" s="81"/>
      <c r="J192" s="86"/>
      <c r="K192" s="86"/>
      <c r="L192" s="86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7</v>
      </c>
      <c r="B193" s="66"/>
      <c r="C193" s="78" t="s">
        <v>52</v>
      </c>
      <c r="D193" s="78" t="s">
        <v>148</v>
      </c>
      <c r="E193" s="78" t="s">
        <v>22</v>
      </c>
      <c r="F193" s="78" t="s">
        <v>152</v>
      </c>
      <c r="G193" s="78" t="s">
        <v>26</v>
      </c>
      <c r="H193" s="3" t="s">
        <v>162</v>
      </c>
      <c r="I193" s="78" t="s">
        <v>68</v>
      </c>
      <c r="J193" s="83" t="n">
        <v>89</v>
      </c>
      <c r="K193" s="83" t="n">
        <v>89</v>
      </c>
      <c r="L193" s="83" t="n">
        <v>89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1" t="s">
        <v>163</v>
      </c>
      <c r="B194" s="66"/>
      <c r="C194" s="78"/>
      <c r="D194" s="78"/>
      <c r="E194" s="78"/>
      <c r="F194" s="78"/>
      <c r="G194" s="78"/>
      <c r="H194" s="67"/>
      <c r="I194" s="81"/>
      <c r="J194" s="86"/>
      <c r="K194" s="86"/>
      <c r="L194" s="86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1" t="s">
        <v>164</v>
      </c>
      <c r="B195" s="66" t="n">
        <v>4</v>
      </c>
      <c r="C195" s="78" t="s">
        <v>52</v>
      </c>
      <c r="D195" s="78" t="s">
        <v>148</v>
      </c>
      <c r="E195" s="78" t="s">
        <v>22</v>
      </c>
      <c r="F195" s="78" t="s">
        <v>152</v>
      </c>
      <c r="G195" s="78" t="s">
        <v>135</v>
      </c>
      <c r="H195" s="3" t="s">
        <v>165</v>
      </c>
      <c r="I195" s="81"/>
      <c r="J195" s="86" t="n">
        <v>1671</v>
      </c>
      <c r="K195" s="86" t="n">
        <v>1671</v>
      </c>
      <c r="L195" s="86" t="n">
        <v>1671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8"/>
      <c r="D196" s="78"/>
      <c r="E196" s="78"/>
      <c r="F196" s="78"/>
      <c r="G196" s="78"/>
      <c r="I196" s="81"/>
      <c r="J196" s="86"/>
      <c r="K196" s="86"/>
      <c r="L196" s="86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66"/>
      <c r="C197" s="78" t="s">
        <v>52</v>
      </c>
      <c r="D197" s="78" t="s">
        <v>148</v>
      </c>
      <c r="E197" s="78" t="s">
        <v>22</v>
      </c>
      <c r="F197" s="78" t="s">
        <v>152</v>
      </c>
      <c r="G197" s="78" t="s">
        <v>135</v>
      </c>
      <c r="H197" s="3" t="s">
        <v>165</v>
      </c>
      <c r="I197" s="81" t="s">
        <v>59</v>
      </c>
      <c r="J197" s="86" t="n">
        <v>1671</v>
      </c>
      <c r="K197" s="86" t="n">
        <v>1671</v>
      </c>
      <c r="L197" s="86" t="n">
        <v>1671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66"/>
      <c r="C199" s="78" t="s">
        <v>52</v>
      </c>
      <c r="D199" s="78" t="s">
        <v>148</v>
      </c>
      <c r="E199" s="78" t="s">
        <v>22</v>
      </c>
      <c r="F199" s="78" t="s">
        <v>152</v>
      </c>
      <c r="G199" s="78" t="s">
        <v>135</v>
      </c>
      <c r="H199" s="3" t="s">
        <v>165</v>
      </c>
      <c r="I199" s="78" t="s">
        <v>62</v>
      </c>
      <c r="J199" s="83" t="n">
        <v>1671</v>
      </c>
      <c r="K199" s="83" t="n">
        <v>1671</v>
      </c>
      <c r="L199" s="83" t="n">
        <v>1671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3" t="s">
        <v>66</v>
      </c>
      <c r="B200" s="66"/>
      <c r="C200" s="78"/>
      <c r="D200" s="78"/>
      <c r="E200" s="78"/>
      <c r="F200" s="78"/>
      <c r="G200" s="78"/>
      <c r="I200" s="78"/>
      <c r="J200" s="83"/>
      <c r="K200" s="83"/>
      <c r="L200" s="83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3" t="s">
        <v>67</v>
      </c>
      <c r="B201" s="66"/>
      <c r="C201" s="78" t="s">
        <v>52</v>
      </c>
      <c r="D201" s="78" t="s">
        <v>148</v>
      </c>
      <c r="E201" s="78" t="s">
        <v>22</v>
      </c>
      <c r="F201" s="78" t="s">
        <v>152</v>
      </c>
      <c r="G201" s="78" t="s">
        <v>135</v>
      </c>
      <c r="H201" s="3" t="s">
        <v>165</v>
      </c>
      <c r="I201" s="78" t="s">
        <v>68</v>
      </c>
      <c r="J201" s="83" t="n">
        <v>1671</v>
      </c>
      <c r="K201" s="83" t="n">
        <v>1671</v>
      </c>
      <c r="L201" s="83" t="n">
        <v>1671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8" hidden="false" customHeight="true" outlineLevel="0" collapsed="false">
      <c r="A202" s="59" t="s">
        <v>166</v>
      </c>
      <c r="B202" s="102"/>
      <c r="C202" s="81" t="s">
        <v>167</v>
      </c>
      <c r="J202" s="61" t="n">
        <f aca="false">SUM(J203,J224,J236)</f>
        <v>14166.14</v>
      </c>
      <c r="K202" s="61" t="n">
        <f aca="false">SUM(K203,K224,K236)</f>
        <v>12511.6</v>
      </c>
      <c r="L202" s="61" t="n">
        <f aca="false">SUM(L203,L224,L236)</f>
        <v>5635.1</v>
      </c>
      <c r="M202" s="62" t="e">
        <f aca="false">M203+M236+#REF!</f>
        <v>#REF!</v>
      </c>
      <c r="N202" s="62" t="e">
        <f aca="false">N203+N236+#REF!</f>
        <v>#REF!</v>
      </c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112" t="s">
        <v>168</v>
      </c>
      <c r="B203" s="60"/>
      <c r="C203" s="97" t="str">
        <f aca="false">C$202</f>
        <v>05</v>
      </c>
      <c r="D203" s="8" t="s">
        <v>22</v>
      </c>
      <c r="E203" s="8"/>
      <c r="F203" s="8"/>
      <c r="G203" s="8"/>
      <c r="H203" s="8"/>
      <c r="I203" s="8"/>
      <c r="J203" s="80" t="n">
        <v>6742</v>
      </c>
      <c r="K203" s="80" t="n">
        <v>7751.6</v>
      </c>
      <c r="L203" s="86" t="n">
        <v>475.1</v>
      </c>
      <c r="M203" s="62" t="e">
        <f aca="false">#REF!</f>
        <v>#REF!</v>
      </c>
      <c r="N203" s="62" t="e">
        <f aca="false">#REF!</f>
        <v>#REF!</v>
      </c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82" t="s">
        <v>111</v>
      </c>
      <c r="B204" s="60"/>
      <c r="C204" s="3" t="s">
        <v>167</v>
      </c>
      <c r="D204" s="3" t="s">
        <v>22</v>
      </c>
      <c r="E204" s="3" t="s">
        <v>55</v>
      </c>
      <c r="F204" s="3" t="s">
        <v>112</v>
      </c>
      <c r="G204" s="3" t="s">
        <v>29</v>
      </c>
      <c r="H204" s="3" t="s">
        <v>30</v>
      </c>
      <c r="I204" s="8"/>
      <c r="J204" s="83" t="n">
        <v>6742</v>
      </c>
      <c r="K204" s="83" t="n">
        <v>7751.6</v>
      </c>
      <c r="L204" s="83" t="n">
        <v>475.1</v>
      </c>
      <c r="M204" s="62"/>
      <c r="N204" s="62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82" t="s">
        <v>130</v>
      </c>
      <c r="B205" s="60"/>
      <c r="C205" s="3" t="s">
        <v>167</v>
      </c>
      <c r="D205" s="3" t="s">
        <v>22</v>
      </c>
      <c r="E205" s="3" t="s">
        <v>55</v>
      </c>
      <c r="F205" s="3" t="s">
        <v>112</v>
      </c>
      <c r="G205" s="3" t="s">
        <v>29</v>
      </c>
      <c r="H205" s="3" t="s">
        <v>131</v>
      </c>
      <c r="I205" s="8"/>
      <c r="J205" s="83" t="n">
        <v>6000</v>
      </c>
      <c r="K205" s="83" t="n">
        <v>7083.6</v>
      </c>
      <c r="L205" s="85" t="n">
        <v>0</v>
      </c>
      <c r="M205" s="62"/>
      <c r="N205" s="62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6" t="s">
        <v>60</v>
      </c>
      <c r="B206" s="60"/>
      <c r="I206" s="8"/>
      <c r="J206" s="80"/>
      <c r="K206" s="83"/>
      <c r="L206" s="85"/>
      <c r="M206" s="62"/>
      <c r="N206" s="62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6" t="s">
        <v>61</v>
      </c>
      <c r="B207" s="60"/>
      <c r="C207" s="3" t="s">
        <v>167</v>
      </c>
      <c r="D207" s="3" t="s">
        <v>22</v>
      </c>
      <c r="E207" s="3" t="s">
        <v>55</v>
      </c>
      <c r="F207" s="3" t="s">
        <v>112</v>
      </c>
      <c r="G207" s="3" t="s">
        <v>29</v>
      </c>
      <c r="H207" s="3" t="s">
        <v>131</v>
      </c>
      <c r="I207" s="8" t="s">
        <v>62</v>
      </c>
      <c r="J207" s="80" t="n">
        <v>100</v>
      </c>
      <c r="K207" s="83"/>
      <c r="L207" s="85"/>
      <c r="M207" s="62"/>
      <c r="N207" s="62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93" t="s">
        <v>66</v>
      </c>
      <c r="B208" s="66"/>
      <c r="I208" s="81"/>
      <c r="J208" s="86"/>
      <c r="K208" s="83"/>
      <c r="L208" s="85"/>
      <c r="M208" s="62"/>
      <c r="N208" s="62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93" t="s">
        <v>67</v>
      </c>
      <c r="B209" s="66"/>
      <c r="C209" s="3" t="s">
        <v>167</v>
      </c>
      <c r="D209" s="3" t="s">
        <v>22</v>
      </c>
      <c r="E209" s="3" t="s">
        <v>55</v>
      </c>
      <c r="F209" s="3" t="s">
        <v>112</v>
      </c>
      <c r="G209" s="3" t="s">
        <v>29</v>
      </c>
      <c r="H209" s="3" t="s">
        <v>131</v>
      </c>
      <c r="I209" s="78" t="s">
        <v>68</v>
      </c>
      <c r="J209" s="83" t="n">
        <v>100</v>
      </c>
      <c r="K209" s="83"/>
      <c r="L209" s="85"/>
      <c r="M209" s="62"/>
      <c r="N209" s="62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100" t="s">
        <v>169</v>
      </c>
      <c r="B210" s="66"/>
      <c r="I210" s="81"/>
      <c r="J210" s="86"/>
      <c r="K210" s="86"/>
      <c r="L210" s="85"/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100" t="s">
        <v>170</v>
      </c>
      <c r="B211" s="66"/>
      <c r="C211" s="3" t="s">
        <v>167</v>
      </c>
      <c r="D211" s="3" t="s">
        <v>22</v>
      </c>
      <c r="E211" s="3" t="s">
        <v>55</v>
      </c>
      <c r="F211" s="3" t="s">
        <v>112</v>
      </c>
      <c r="G211" s="3" t="s">
        <v>29</v>
      </c>
      <c r="H211" s="3" t="s">
        <v>131</v>
      </c>
      <c r="I211" s="81" t="s">
        <v>171</v>
      </c>
      <c r="J211" s="86" t="n">
        <v>6000</v>
      </c>
      <c r="K211" s="86" t="n">
        <v>7083.6</v>
      </c>
      <c r="L211" s="73" t="n">
        <v>0</v>
      </c>
      <c r="M211" s="62"/>
      <c r="N211" s="62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100" t="s">
        <v>172</v>
      </c>
      <c r="B212" s="66"/>
      <c r="I212" s="81"/>
      <c r="J212" s="86"/>
      <c r="K212" s="86"/>
      <c r="L212" s="85"/>
      <c r="M212" s="62"/>
      <c r="N212" s="62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00" t="s">
        <v>173</v>
      </c>
      <c r="B213" s="66"/>
      <c r="I213" s="81"/>
      <c r="J213" s="86"/>
      <c r="K213" s="86"/>
      <c r="L213" s="85"/>
      <c r="M213" s="62"/>
      <c r="N213" s="62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100" t="s">
        <v>174</v>
      </c>
      <c r="B214" s="66"/>
      <c r="C214" s="3" t="s">
        <v>167</v>
      </c>
      <c r="D214" s="3" t="s">
        <v>22</v>
      </c>
      <c r="E214" s="3" t="s">
        <v>55</v>
      </c>
      <c r="F214" s="3" t="s">
        <v>112</v>
      </c>
      <c r="G214" s="3" t="s">
        <v>29</v>
      </c>
      <c r="H214" s="3" t="s">
        <v>131</v>
      </c>
      <c r="I214" s="78" t="s">
        <v>175</v>
      </c>
      <c r="J214" s="83" t="n">
        <v>6000</v>
      </c>
      <c r="K214" s="83" t="n">
        <v>7083.6</v>
      </c>
      <c r="L214" s="85" t="n">
        <v>0</v>
      </c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s="75" customFormat="true" ht="15" hidden="false" customHeight="true" outlineLevel="0" collapsed="false">
      <c r="A215" s="100" t="s">
        <v>176</v>
      </c>
      <c r="B215" s="66"/>
      <c r="C215" s="3"/>
      <c r="D215" s="3"/>
      <c r="E215" s="3"/>
      <c r="F215" s="3"/>
      <c r="G215" s="3"/>
      <c r="H215" s="113"/>
      <c r="I215" s="3"/>
      <c r="J215" s="68"/>
      <c r="K215" s="68"/>
      <c r="L215" s="69"/>
      <c r="M215" s="114"/>
      <c r="N215" s="114"/>
      <c r="O215" s="38"/>
      <c r="P215" s="39"/>
      <c r="Q215" s="40"/>
      <c r="R215" s="40"/>
      <c r="S215" s="40"/>
      <c r="T215" s="40"/>
      <c r="U215" s="40"/>
      <c r="V215" s="74"/>
    </row>
    <row r="216" s="75" customFormat="true" ht="14.45" hidden="false" customHeight="true" outlineLevel="0" collapsed="false">
      <c r="A216" s="100" t="s">
        <v>177</v>
      </c>
      <c r="B216" s="66"/>
      <c r="C216" s="3" t="s">
        <v>167</v>
      </c>
      <c r="D216" s="3" t="s">
        <v>22</v>
      </c>
      <c r="E216" s="3" t="s">
        <v>55</v>
      </c>
      <c r="F216" s="3" t="s">
        <v>112</v>
      </c>
      <c r="G216" s="3" t="s">
        <v>29</v>
      </c>
      <c r="H216" s="3" t="s">
        <v>178</v>
      </c>
      <c r="I216" s="3"/>
      <c r="J216" s="86" t="n">
        <v>642</v>
      </c>
      <c r="K216" s="86" t="n">
        <v>668</v>
      </c>
      <c r="L216" s="86" t="n">
        <v>475.1</v>
      </c>
      <c r="M216" s="114"/>
      <c r="N216" s="114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45" hidden="false" customHeight="true" outlineLevel="0" collapsed="false">
      <c r="A217" s="100" t="s">
        <v>179</v>
      </c>
      <c r="B217" s="66"/>
      <c r="C217" s="3"/>
      <c r="D217" s="3"/>
      <c r="E217" s="3"/>
      <c r="F217" s="3"/>
      <c r="G217" s="3"/>
      <c r="H217" s="3"/>
      <c r="I217" s="3"/>
      <c r="J217" s="68"/>
      <c r="K217" s="68"/>
      <c r="L217" s="68"/>
      <c r="M217" s="114"/>
      <c r="N217" s="114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45" hidden="false" customHeight="true" outlineLevel="0" collapsed="false">
      <c r="A218" s="76" t="s">
        <v>57</v>
      </c>
      <c r="B218" s="66"/>
      <c r="C218" s="3"/>
      <c r="D218" s="3"/>
      <c r="E218" s="3"/>
      <c r="F218" s="3"/>
      <c r="G218" s="3"/>
      <c r="H218" s="3"/>
      <c r="I218" s="3"/>
      <c r="J218" s="68"/>
      <c r="K218" s="68"/>
      <c r="L218" s="68"/>
      <c r="M218" s="114"/>
      <c r="N218" s="114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45" hidden="false" customHeight="true" outlineLevel="0" collapsed="false">
      <c r="A219" s="76" t="s">
        <v>58</v>
      </c>
      <c r="B219" s="66"/>
      <c r="C219" s="3" t="s">
        <v>167</v>
      </c>
      <c r="D219" s="3" t="s">
        <v>22</v>
      </c>
      <c r="E219" s="3" t="s">
        <v>55</v>
      </c>
      <c r="F219" s="3" t="s">
        <v>112</v>
      </c>
      <c r="G219" s="3" t="s">
        <v>29</v>
      </c>
      <c r="H219" s="3" t="s">
        <v>178</v>
      </c>
      <c r="I219" s="81" t="s">
        <v>59</v>
      </c>
      <c r="J219" s="86" t="n">
        <v>642</v>
      </c>
      <c r="K219" s="86" t="n">
        <v>668</v>
      </c>
      <c r="L219" s="86" t="n">
        <v>475.1</v>
      </c>
      <c r="M219" s="114"/>
      <c r="N219" s="114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45" hidden="false" customHeight="true" outlineLevel="0" collapsed="false">
      <c r="A220" s="76" t="s">
        <v>60</v>
      </c>
      <c r="B220" s="66"/>
      <c r="C220" s="3"/>
      <c r="D220" s="3"/>
      <c r="E220" s="3"/>
      <c r="F220" s="3"/>
      <c r="G220" s="3"/>
      <c r="H220" s="3"/>
      <c r="I220" s="81"/>
      <c r="J220" s="86"/>
      <c r="K220" s="86"/>
      <c r="L220" s="86"/>
      <c r="M220" s="114"/>
      <c r="N220" s="114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45" hidden="false" customHeight="true" outlineLevel="0" collapsed="false">
      <c r="A221" s="76" t="s">
        <v>61</v>
      </c>
      <c r="B221" s="66"/>
      <c r="C221" s="3" t="s">
        <v>167</v>
      </c>
      <c r="D221" s="3" t="s">
        <v>22</v>
      </c>
      <c r="E221" s="3" t="s">
        <v>55</v>
      </c>
      <c r="F221" s="3" t="s">
        <v>112</v>
      </c>
      <c r="G221" s="3" t="s">
        <v>29</v>
      </c>
      <c r="H221" s="3" t="s">
        <v>178</v>
      </c>
      <c r="I221" s="78" t="s">
        <v>62</v>
      </c>
      <c r="J221" s="83" t="n">
        <v>642</v>
      </c>
      <c r="K221" s="83" t="n">
        <v>668</v>
      </c>
      <c r="L221" s="83" t="n">
        <v>475.1</v>
      </c>
      <c r="M221" s="114"/>
      <c r="N221" s="114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93" t="s">
        <v>66</v>
      </c>
      <c r="B222" s="66"/>
      <c r="C222" s="3"/>
      <c r="D222" s="3"/>
      <c r="E222" s="3"/>
      <c r="F222" s="3"/>
      <c r="G222" s="3"/>
      <c r="H222" s="3"/>
      <c r="I222" s="81"/>
      <c r="J222" s="86"/>
      <c r="K222" s="86"/>
      <c r="L222" s="86"/>
      <c r="M222" s="114"/>
      <c r="N222" s="114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25" hidden="false" customHeight="true" outlineLevel="0" collapsed="false">
      <c r="A223" s="93" t="s">
        <v>67</v>
      </c>
      <c r="B223" s="66"/>
      <c r="C223" s="3" t="s">
        <v>167</v>
      </c>
      <c r="D223" s="3" t="s">
        <v>22</v>
      </c>
      <c r="E223" s="3" t="s">
        <v>55</v>
      </c>
      <c r="F223" s="3" t="s">
        <v>112</v>
      </c>
      <c r="G223" s="3" t="s">
        <v>29</v>
      </c>
      <c r="H223" s="3" t="s">
        <v>178</v>
      </c>
      <c r="I223" s="81" t="s">
        <v>68</v>
      </c>
      <c r="J223" s="86" t="n">
        <v>642</v>
      </c>
      <c r="K223" s="86" t="n">
        <v>668</v>
      </c>
      <c r="L223" s="86" t="n">
        <v>475.1</v>
      </c>
      <c r="M223" s="114"/>
      <c r="N223" s="114"/>
      <c r="O223" s="38"/>
      <c r="P223" s="39"/>
      <c r="Q223" s="40"/>
      <c r="R223" s="40"/>
      <c r="S223" s="40"/>
      <c r="T223" s="40"/>
      <c r="U223" s="40"/>
      <c r="V223" s="74"/>
    </row>
    <row r="224" s="75" customFormat="true" ht="2.25" hidden="false" customHeight="true" outlineLevel="0" collapsed="false">
      <c r="A224" s="65" t="s">
        <v>180</v>
      </c>
      <c r="B224" s="60"/>
      <c r="C224" s="81" t="s">
        <v>167</v>
      </c>
      <c r="D224" s="81" t="s">
        <v>26</v>
      </c>
      <c r="E224" s="81"/>
      <c r="F224" s="81"/>
      <c r="G224" s="81"/>
      <c r="I224" s="113"/>
      <c r="J224" s="86" t="n">
        <v>0</v>
      </c>
      <c r="K224" s="68"/>
      <c r="L224" s="73"/>
      <c r="M224" s="4"/>
      <c r="N224" s="114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25" hidden="true" customHeight="true" outlineLevel="0" collapsed="false">
      <c r="A225" s="111" t="s">
        <v>149</v>
      </c>
      <c r="B225" s="66"/>
      <c r="C225" s="115" t="s">
        <v>167</v>
      </c>
      <c r="D225" s="3" t="s">
        <v>26</v>
      </c>
      <c r="E225" s="78" t="s">
        <v>22</v>
      </c>
      <c r="F225" s="78" t="s">
        <v>152</v>
      </c>
      <c r="G225" s="78" t="s">
        <v>29</v>
      </c>
      <c r="H225" s="3" t="s">
        <v>30</v>
      </c>
      <c r="I225" s="81"/>
      <c r="J225" s="83" t="n">
        <v>0</v>
      </c>
      <c r="K225" s="86"/>
      <c r="L225" s="69"/>
      <c r="M225" s="4"/>
      <c r="N225" s="114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25" hidden="true" customHeight="true" outlineLevel="0" collapsed="false">
      <c r="A226" s="111" t="s">
        <v>150</v>
      </c>
      <c r="B226" s="66"/>
      <c r="C226" s="3"/>
      <c r="D226" s="3"/>
      <c r="E226" s="3"/>
      <c r="F226" s="3"/>
      <c r="G226" s="3"/>
      <c r="H226" s="67"/>
      <c r="I226" s="81"/>
      <c r="J226" s="86"/>
      <c r="K226" s="86"/>
      <c r="L226" s="69"/>
      <c r="M226" s="4"/>
      <c r="N226" s="114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25" hidden="true" customHeight="true" outlineLevel="0" collapsed="false">
      <c r="A227" s="111" t="s">
        <v>181</v>
      </c>
      <c r="B227" s="66"/>
      <c r="C227" s="3"/>
      <c r="D227" s="3"/>
      <c r="E227" s="3"/>
      <c r="F227" s="3"/>
      <c r="G227" s="3"/>
      <c r="H227" s="67"/>
      <c r="I227" s="81"/>
      <c r="J227" s="86"/>
      <c r="K227" s="86"/>
      <c r="L227" s="69"/>
      <c r="M227" s="4"/>
      <c r="N227" s="114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25" hidden="true" customHeight="true" outlineLevel="0" collapsed="false">
      <c r="A228" s="79" t="s">
        <v>182</v>
      </c>
      <c r="B228" s="60"/>
      <c r="C228" s="116"/>
      <c r="D228" s="3"/>
      <c r="E228" s="3"/>
      <c r="F228" s="3"/>
      <c r="G228" s="3"/>
      <c r="H228" s="3"/>
      <c r="I228" s="113"/>
      <c r="J228" s="68"/>
      <c r="K228" s="68"/>
      <c r="L228" s="117"/>
      <c r="M228" s="4"/>
      <c r="N228" s="114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25" hidden="true" customHeight="true" outlineLevel="0" collapsed="false">
      <c r="A229" s="118" t="s">
        <v>183</v>
      </c>
      <c r="B229" s="60"/>
      <c r="C229" s="116"/>
      <c r="D229" s="3"/>
      <c r="E229" s="3"/>
      <c r="F229" s="3"/>
      <c r="G229" s="3"/>
      <c r="H229" s="3"/>
      <c r="I229" s="113"/>
      <c r="J229" s="68"/>
      <c r="K229" s="68"/>
      <c r="L229" s="117"/>
      <c r="M229" s="4"/>
      <c r="N229" s="114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25" hidden="true" customHeight="true" outlineLevel="0" collapsed="false">
      <c r="A230" s="118" t="s">
        <v>184</v>
      </c>
      <c r="B230" s="60"/>
      <c r="C230" s="115" t="s">
        <v>167</v>
      </c>
      <c r="D230" s="3" t="s">
        <v>26</v>
      </c>
      <c r="E230" s="3" t="s">
        <v>22</v>
      </c>
      <c r="F230" s="3" t="s">
        <v>152</v>
      </c>
      <c r="G230" s="3" t="s">
        <v>185</v>
      </c>
      <c r="H230" s="3" t="s">
        <v>186</v>
      </c>
      <c r="I230" s="113"/>
      <c r="J230" s="68" t="n">
        <v>0</v>
      </c>
      <c r="K230" s="68"/>
      <c r="L230" s="69"/>
      <c r="M230" s="4"/>
      <c r="N230" s="114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25" hidden="true" customHeight="true" outlineLevel="0" collapsed="false">
      <c r="A231" s="118" t="s">
        <v>115</v>
      </c>
      <c r="B231" s="60"/>
      <c r="C231" s="115" t="s">
        <v>167</v>
      </c>
      <c r="D231" s="3" t="s">
        <v>26</v>
      </c>
      <c r="E231" s="3" t="s">
        <v>22</v>
      </c>
      <c r="F231" s="3" t="s">
        <v>152</v>
      </c>
      <c r="G231" s="3" t="s">
        <v>185</v>
      </c>
      <c r="H231" s="3" t="s">
        <v>186</v>
      </c>
      <c r="I231" s="113" t="n">
        <v>800</v>
      </c>
      <c r="J231" s="68" t="n">
        <v>0</v>
      </c>
      <c r="K231" s="68"/>
      <c r="L231" s="69"/>
      <c r="M231" s="4"/>
      <c r="N231" s="114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25" hidden="true" customHeight="true" outlineLevel="0" collapsed="false">
      <c r="A232" s="100" t="s">
        <v>187</v>
      </c>
      <c r="B232" s="60"/>
      <c r="C232" s="115"/>
      <c r="D232" s="3"/>
      <c r="E232" s="3"/>
      <c r="F232" s="3"/>
      <c r="G232" s="3"/>
      <c r="H232" s="3"/>
      <c r="I232" s="113"/>
      <c r="J232" s="68"/>
      <c r="K232" s="68"/>
      <c r="L232" s="69"/>
      <c r="M232" s="4"/>
      <c r="N232" s="114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25" hidden="true" customHeight="true" outlineLevel="0" collapsed="false">
      <c r="A233" s="100" t="s">
        <v>188</v>
      </c>
      <c r="B233" s="60"/>
      <c r="C233" s="115" t="s">
        <v>167</v>
      </c>
      <c r="D233" s="3" t="s">
        <v>26</v>
      </c>
      <c r="E233" s="3" t="s">
        <v>22</v>
      </c>
      <c r="F233" s="3" t="s">
        <v>152</v>
      </c>
      <c r="G233" s="3" t="s">
        <v>185</v>
      </c>
      <c r="H233" s="3" t="s">
        <v>186</v>
      </c>
      <c r="I233" s="113" t="n">
        <v>811</v>
      </c>
      <c r="J233" s="68" t="n">
        <v>0</v>
      </c>
      <c r="K233" s="68"/>
      <c r="L233" s="69"/>
      <c r="M233" s="4"/>
      <c r="N233" s="114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25" hidden="true" customHeight="true" outlineLevel="0" collapsed="false">
      <c r="A234" s="100" t="s">
        <v>189</v>
      </c>
      <c r="B234" s="60"/>
      <c r="C234" s="115"/>
      <c r="D234" s="3"/>
      <c r="E234" s="3"/>
      <c r="F234" s="3"/>
      <c r="G234" s="3"/>
      <c r="H234" s="3"/>
      <c r="I234" s="113"/>
      <c r="J234" s="68"/>
      <c r="K234" s="68"/>
      <c r="L234" s="69"/>
      <c r="M234" s="4"/>
      <c r="N234" s="114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25" hidden="true" customHeight="true" outlineLevel="0" collapsed="false">
      <c r="A235" s="100" t="s">
        <v>190</v>
      </c>
      <c r="B235" s="60"/>
      <c r="C235" s="115"/>
      <c r="D235" s="3"/>
      <c r="E235" s="3"/>
      <c r="F235" s="3"/>
      <c r="G235" s="3"/>
      <c r="H235" s="3"/>
      <c r="I235" s="113"/>
      <c r="J235" s="68"/>
      <c r="K235" s="68"/>
      <c r="L235" s="69"/>
      <c r="M235" s="4"/>
      <c r="N235" s="114"/>
      <c r="O235" s="38"/>
      <c r="P235" s="39"/>
      <c r="Q235" s="40"/>
      <c r="R235" s="40"/>
      <c r="S235" s="40"/>
      <c r="T235" s="40"/>
      <c r="U235" s="40"/>
      <c r="V235" s="74"/>
    </row>
    <row r="236" customFormat="false" ht="14.45" hidden="false" customHeight="true" outlineLevel="0" collapsed="false">
      <c r="A236" s="112" t="s">
        <v>191</v>
      </c>
      <c r="B236" s="60"/>
      <c r="C236" s="72" t="str">
        <f aca="false">C$202</f>
        <v>05</v>
      </c>
      <c r="D236" s="8" t="s">
        <v>135</v>
      </c>
      <c r="E236" s="78"/>
      <c r="F236" s="78"/>
      <c r="G236" s="78"/>
      <c r="I236" s="8"/>
      <c r="J236" s="61" t="n">
        <f aca="false">SUM(J237,J279,J318)</f>
        <v>7424.14</v>
      </c>
      <c r="K236" s="61" t="n">
        <f aca="false">SUM(K237,K279)</f>
        <v>4760</v>
      </c>
      <c r="L236" s="61" t="n">
        <f aca="false">SUM(L237,L279)</f>
        <v>5160</v>
      </c>
      <c r="M236" s="62" t="e">
        <f aca="false">#REF!+#REF!+#REF!+#REF!+M240</f>
        <v>#REF!</v>
      </c>
      <c r="N236" s="62" t="e">
        <f aca="false">#REF!+#REF!+#REF!+#REF!+N240</f>
        <v>#REF!</v>
      </c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101" t="s">
        <v>149</v>
      </c>
      <c r="B237" s="101"/>
      <c r="C237" s="97" t="str">
        <f aca="false">C$202</f>
        <v>05</v>
      </c>
      <c r="D237" s="81" t="s">
        <v>135</v>
      </c>
      <c r="E237" s="81" t="s">
        <v>22</v>
      </c>
      <c r="F237" s="81" t="s">
        <v>152</v>
      </c>
      <c r="G237" s="81" t="s">
        <v>29</v>
      </c>
      <c r="H237" s="81" t="s">
        <v>30</v>
      </c>
      <c r="I237" s="81"/>
      <c r="J237" s="80" t="n">
        <f aca="false">SUM(J243,J250,J258,J265)</f>
        <v>5353.4</v>
      </c>
      <c r="K237" s="80" t="n">
        <f aca="false">SUM(K243,K250,K258,K265,K270)</f>
        <v>4369.4</v>
      </c>
      <c r="L237" s="80" t="n">
        <f aca="false">SUM(L243,L250,L258,L265)</f>
        <v>4769.4</v>
      </c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101" t="s">
        <v>150</v>
      </c>
      <c r="B238" s="101"/>
      <c r="C238" s="81"/>
      <c r="D238" s="81"/>
      <c r="E238" s="81"/>
      <c r="F238" s="81"/>
      <c r="G238" s="81"/>
      <c r="H238" s="97"/>
      <c r="I238" s="81"/>
      <c r="J238" s="80"/>
      <c r="K238" s="80"/>
      <c r="L238" s="61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101" t="s">
        <v>192</v>
      </c>
      <c r="B239" s="101"/>
      <c r="C239" s="81"/>
      <c r="D239" s="81"/>
      <c r="E239" s="81"/>
      <c r="F239" s="81"/>
      <c r="G239" s="81"/>
      <c r="H239" s="97"/>
      <c r="I239" s="81"/>
      <c r="J239" s="80"/>
      <c r="K239" s="80"/>
      <c r="L239" s="61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193</v>
      </c>
      <c r="B240" s="111"/>
      <c r="C240" s="67" t="str">
        <f aca="false">C$202</f>
        <v>05</v>
      </c>
      <c r="D240" s="67" t="str">
        <f aca="false">D236</f>
        <v>03</v>
      </c>
      <c r="E240" s="3" t="s">
        <v>22</v>
      </c>
      <c r="F240" s="3" t="n">
        <v>0</v>
      </c>
      <c r="G240" s="3" t="s">
        <v>167</v>
      </c>
      <c r="H240" s="3" t="s">
        <v>194</v>
      </c>
      <c r="I240" s="78"/>
      <c r="J240" s="83" t="n">
        <v>1984</v>
      </c>
      <c r="K240" s="86" t="n">
        <v>1000</v>
      </c>
      <c r="L240" s="73" t="n">
        <v>1400</v>
      </c>
      <c r="M240" s="119" t="e">
        <f aca="false">#REF!</f>
        <v>#REF!</v>
      </c>
      <c r="N240" s="119" t="e">
        <f aca="false">#REF!</f>
        <v>#REF!</v>
      </c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195</v>
      </c>
      <c r="B241" s="111"/>
      <c r="C241" s="67"/>
      <c r="D241" s="67"/>
      <c r="E241" s="67"/>
      <c r="F241" s="67"/>
      <c r="G241" s="67"/>
      <c r="I241" s="78"/>
      <c r="J241" s="83"/>
      <c r="K241" s="83"/>
      <c r="L241" s="85"/>
      <c r="M241" s="119"/>
      <c r="N241" s="119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76" t="s">
        <v>57</v>
      </c>
      <c r="B242" s="111"/>
      <c r="C242" s="67"/>
      <c r="D242" s="67"/>
      <c r="E242" s="67"/>
      <c r="F242" s="67"/>
      <c r="G242" s="67"/>
      <c r="I242" s="81"/>
      <c r="J242" s="86"/>
      <c r="K242" s="86"/>
      <c r="L242" s="85"/>
      <c r="M242" s="119"/>
      <c r="N242" s="119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6" t="s">
        <v>58</v>
      </c>
      <c r="B243" s="111"/>
      <c r="C243" s="67" t="str">
        <f aca="false">C$202</f>
        <v>05</v>
      </c>
      <c r="D243" s="3" t="s">
        <v>135</v>
      </c>
      <c r="E243" s="3" t="s">
        <v>22</v>
      </c>
      <c r="F243" s="3" t="n">
        <v>0</v>
      </c>
      <c r="G243" s="3" t="s">
        <v>167</v>
      </c>
      <c r="H243" s="3" t="s">
        <v>194</v>
      </c>
      <c r="I243" s="81" t="s">
        <v>59</v>
      </c>
      <c r="J243" s="86" t="n">
        <v>1984</v>
      </c>
      <c r="K243" s="86" t="n">
        <v>1000</v>
      </c>
      <c r="L243" s="73" t="n">
        <v>1400</v>
      </c>
      <c r="M243" s="119"/>
      <c r="N243" s="119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6" t="s">
        <v>60</v>
      </c>
      <c r="B244" s="111"/>
      <c r="C244" s="67"/>
      <c r="I244" s="81"/>
      <c r="J244" s="86"/>
      <c r="K244" s="86"/>
      <c r="L244" s="85"/>
      <c r="M244" s="119"/>
      <c r="N244" s="119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61</v>
      </c>
      <c r="B245" s="111"/>
      <c r="C245" s="67" t="str">
        <f aca="false">C$202</f>
        <v>05</v>
      </c>
      <c r="D245" s="3" t="s">
        <v>135</v>
      </c>
      <c r="E245" s="3" t="s">
        <v>22</v>
      </c>
      <c r="F245" s="3" t="n">
        <v>0</v>
      </c>
      <c r="G245" s="3" t="s">
        <v>167</v>
      </c>
      <c r="H245" s="3" t="s">
        <v>194</v>
      </c>
      <c r="I245" s="78" t="s">
        <v>62</v>
      </c>
      <c r="J245" s="83" t="n">
        <v>1984</v>
      </c>
      <c r="K245" s="83" t="n">
        <v>1000</v>
      </c>
      <c r="L245" s="85" t="n">
        <v>1400</v>
      </c>
      <c r="M245" s="119"/>
      <c r="N245" s="119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93" t="s">
        <v>66</v>
      </c>
      <c r="B246" s="111"/>
      <c r="C246" s="67"/>
      <c r="I246" s="78"/>
      <c r="J246" s="83"/>
      <c r="K246" s="83"/>
      <c r="L246" s="85"/>
      <c r="M246" s="119"/>
      <c r="N246" s="119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93" t="s">
        <v>67</v>
      </c>
      <c r="B247" s="111"/>
      <c r="C247" s="67" t="str">
        <f aca="false">C$202</f>
        <v>05</v>
      </c>
      <c r="D247" s="3" t="s">
        <v>135</v>
      </c>
      <c r="E247" s="3" t="s">
        <v>22</v>
      </c>
      <c r="F247" s="3" t="n">
        <v>0</v>
      </c>
      <c r="G247" s="3" t="s">
        <v>167</v>
      </c>
      <c r="H247" s="3" t="s">
        <v>194</v>
      </c>
      <c r="I247" s="81" t="s">
        <v>68</v>
      </c>
      <c r="J247" s="86" t="n">
        <v>1984</v>
      </c>
      <c r="K247" s="86" t="n">
        <v>1000</v>
      </c>
      <c r="L247" s="73" t="n">
        <v>1400</v>
      </c>
      <c r="M247" s="119"/>
      <c r="N247" s="119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100" t="s">
        <v>196</v>
      </c>
      <c r="B248" s="66"/>
      <c r="C248" s="3" t="s">
        <v>167</v>
      </c>
      <c r="D248" s="3" t="s">
        <v>135</v>
      </c>
      <c r="E248" s="3" t="s">
        <v>22</v>
      </c>
      <c r="F248" s="3" t="s">
        <v>152</v>
      </c>
      <c r="G248" s="3" t="s">
        <v>105</v>
      </c>
      <c r="H248" s="3" t="s">
        <v>197</v>
      </c>
      <c r="J248" s="68" t="n">
        <v>200</v>
      </c>
      <c r="K248" s="68" t="n">
        <v>200</v>
      </c>
      <c r="L248" s="68" t="n">
        <v>200</v>
      </c>
      <c r="M248" s="114"/>
      <c r="N248" s="114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6" t="s">
        <v>57</v>
      </c>
      <c r="B249" s="66"/>
      <c r="I249" s="81"/>
      <c r="J249" s="86"/>
      <c r="K249" s="86"/>
      <c r="L249" s="86"/>
      <c r="M249" s="114"/>
      <c r="N249" s="114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76" t="s">
        <v>58</v>
      </c>
      <c r="B250" s="66"/>
      <c r="C250" s="3" t="s">
        <v>167</v>
      </c>
      <c r="D250" s="3" t="s">
        <v>135</v>
      </c>
      <c r="E250" s="3" t="s">
        <v>22</v>
      </c>
      <c r="F250" s="3" t="s">
        <v>152</v>
      </c>
      <c r="G250" s="3" t="s">
        <v>105</v>
      </c>
      <c r="H250" s="3" t="s">
        <v>197</v>
      </c>
      <c r="I250" s="81" t="s">
        <v>59</v>
      </c>
      <c r="J250" s="86" t="n">
        <v>200</v>
      </c>
      <c r="K250" s="86" t="n">
        <v>200</v>
      </c>
      <c r="L250" s="86" t="n">
        <v>200</v>
      </c>
      <c r="M250" s="114"/>
      <c r="N250" s="114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6" t="s">
        <v>60</v>
      </c>
      <c r="B251" s="66"/>
      <c r="I251" s="81"/>
      <c r="J251" s="86"/>
      <c r="K251" s="86"/>
      <c r="L251" s="86"/>
      <c r="M251" s="114"/>
      <c r="N251" s="114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6" t="s">
        <v>61</v>
      </c>
      <c r="B252" s="66"/>
      <c r="C252" s="3" t="s">
        <v>167</v>
      </c>
      <c r="D252" s="3" t="s">
        <v>135</v>
      </c>
      <c r="E252" s="3" t="s">
        <v>22</v>
      </c>
      <c r="F252" s="3" t="s">
        <v>152</v>
      </c>
      <c r="G252" s="3" t="s">
        <v>105</v>
      </c>
      <c r="H252" s="3" t="s">
        <v>197</v>
      </c>
      <c r="I252" s="78" t="s">
        <v>62</v>
      </c>
      <c r="J252" s="83" t="n">
        <v>200</v>
      </c>
      <c r="K252" s="83" t="n">
        <v>200</v>
      </c>
      <c r="L252" s="83" t="n">
        <v>200</v>
      </c>
      <c r="M252" s="114"/>
      <c r="N252" s="114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93" t="s">
        <v>66</v>
      </c>
      <c r="B253" s="66"/>
      <c r="I253" s="78"/>
      <c r="J253" s="83"/>
      <c r="K253" s="83"/>
      <c r="L253" s="83"/>
      <c r="M253" s="114"/>
      <c r="N253" s="114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93" t="s">
        <v>67</v>
      </c>
      <c r="B254" s="66"/>
      <c r="C254" s="3" t="s">
        <v>167</v>
      </c>
      <c r="D254" s="3" t="s">
        <v>135</v>
      </c>
      <c r="E254" s="3" t="s">
        <v>22</v>
      </c>
      <c r="F254" s="3" t="s">
        <v>152</v>
      </c>
      <c r="G254" s="3" t="s">
        <v>105</v>
      </c>
      <c r="H254" s="3" t="s">
        <v>197</v>
      </c>
      <c r="I254" s="81" t="s">
        <v>68</v>
      </c>
      <c r="J254" s="86" t="n">
        <v>200</v>
      </c>
      <c r="K254" s="86" t="n">
        <v>200</v>
      </c>
      <c r="L254" s="86" t="n">
        <v>200</v>
      </c>
      <c r="M254" s="114"/>
      <c r="N254" s="114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100" t="s">
        <v>198</v>
      </c>
      <c r="B255" s="66"/>
      <c r="C255" s="3" t="s">
        <v>167</v>
      </c>
      <c r="D255" s="3" t="s">
        <v>135</v>
      </c>
      <c r="E255" s="3" t="s">
        <v>22</v>
      </c>
      <c r="F255" s="3" t="s">
        <v>152</v>
      </c>
      <c r="G255" s="3" t="s">
        <v>199</v>
      </c>
      <c r="H255" s="3" t="s">
        <v>200</v>
      </c>
      <c r="J255" s="68" t="n">
        <v>50</v>
      </c>
      <c r="K255" s="68" t="n">
        <v>50</v>
      </c>
      <c r="L255" s="68" t="n">
        <v>50</v>
      </c>
      <c r="M255" s="114"/>
      <c r="N255" s="114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100" t="s">
        <v>201</v>
      </c>
      <c r="B256" s="66"/>
      <c r="J256" s="68"/>
      <c r="K256" s="68"/>
      <c r="L256" s="68"/>
      <c r="M256" s="114"/>
      <c r="N256" s="114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6" t="s">
        <v>57</v>
      </c>
      <c r="B257" s="66"/>
      <c r="J257" s="68"/>
      <c r="K257" s="68"/>
      <c r="L257" s="68"/>
      <c r="M257" s="114"/>
      <c r="N257" s="114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6" t="s">
        <v>58</v>
      </c>
      <c r="B258" s="66"/>
      <c r="C258" s="3" t="s">
        <v>167</v>
      </c>
      <c r="D258" s="3" t="s">
        <v>135</v>
      </c>
      <c r="E258" s="3" t="s">
        <v>22</v>
      </c>
      <c r="F258" s="3" t="s">
        <v>152</v>
      </c>
      <c r="G258" s="3" t="s">
        <v>199</v>
      </c>
      <c r="H258" s="3" t="s">
        <v>200</v>
      </c>
      <c r="I258" s="81" t="s">
        <v>59</v>
      </c>
      <c r="J258" s="86" t="n">
        <v>50</v>
      </c>
      <c r="K258" s="86" t="n">
        <v>50</v>
      </c>
      <c r="L258" s="86" t="n">
        <v>50</v>
      </c>
      <c r="M258" s="114"/>
      <c r="N258" s="114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6" t="s">
        <v>60</v>
      </c>
      <c r="B259" s="66"/>
      <c r="I259" s="81"/>
      <c r="J259" s="86"/>
      <c r="K259" s="86"/>
      <c r="L259" s="86"/>
      <c r="M259" s="114"/>
      <c r="N259" s="114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6" t="s">
        <v>61</v>
      </c>
      <c r="B260" s="66"/>
      <c r="C260" s="3" t="s">
        <v>167</v>
      </c>
      <c r="D260" s="3" t="s">
        <v>135</v>
      </c>
      <c r="E260" s="3" t="s">
        <v>22</v>
      </c>
      <c r="F260" s="3" t="s">
        <v>152</v>
      </c>
      <c r="G260" s="3" t="s">
        <v>199</v>
      </c>
      <c r="H260" s="3" t="s">
        <v>200</v>
      </c>
      <c r="I260" s="78" t="s">
        <v>62</v>
      </c>
      <c r="J260" s="83" t="n">
        <v>50</v>
      </c>
      <c r="K260" s="83" t="n">
        <v>50</v>
      </c>
      <c r="L260" s="83" t="n">
        <v>50</v>
      </c>
      <c r="M260" s="114"/>
      <c r="N260" s="114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93" t="s">
        <v>66</v>
      </c>
      <c r="B261" s="66"/>
      <c r="I261" s="78"/>
      <c r="J261" s="83"/>
      <c r="K261" s="83"/>
      <c r="L261" s="83"/>
      <c r="M261" s="114"/>
      <c r="N261" s="114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93" t="s">
        <v>67</v>
      </c>
      <c r="B262" s="66"/>
      <c r="C262" s="3" t="s">
        <v>167</v>
      </c>
      <c r="D262" s="3" t="s">
        <v>135</v>
      </c>
      <c r="E262" s="3" t="s">
        <v>22</v>
      </c>
      <c r="F262" s="3" t="s">
        <v>152</v>
      </c>
      <c r="G262" s="3" t="s">
        <v>199</v>
      </c>
      <c r="H262" s="3" t="s">
        <v>200</v>
      </c>
      <c r="I262" s="81" t="s">
        <v>68</v>
      </c>
      <c r="J262" s="86" t="n">
        <v>50</v>
      </c>
      <c r="K262" s="86" t="n">
        <v>50</v>
      </c>
      <c r="L262" s="86" t="n">
        <v>50</v>
      </c>
      <c r="M262" s="114"/>
      <c r="N262" s="114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100" t="s">
        <v>202</v>
      </c>
      <c r="B263" s="66"/>
      <c r="C263" s="3" t="s">
        <v>167</v>
      </c>
      <c r="D263" s="3" t="s">
        <v>135</v>
      </c>
      <c r="E263" s="3" t="s">
        <v>22</v>
      </c>
      <c r="F263" s="3" t="s">
        <v>152</v>
      </c>
      <c r="G263" s="3" t="s">
        <v>148</v>
      </c>
      <c r="H263" s="3" t="s">
        <v>203</v>
      </c>
      <c r="J263" s="83" t="n">
        <v>3119.4</v>
      </c>
      <c r="K263" s="83" t="n">
        <v>3019.4</v>
      </c>
      <c r="L263" s="83" t="n">
        <v>3119.4</v>
      </c>
      <c r="M263" s="114"/>
      <c r="N263" s="114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6" t="s">
        <v>57</v>
      </c>
      <c r="B264" s="66"/>
      <c r="J264" s="68"/>
      <c r="K264" s="68"/>
      <c r="L264" s="68"/>
      <c r="M264" s="114"/>
      <c r="N264" s="114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6" t="s">
        <v>58</v>
      </c>
      <c r="B265" s="66"/>
      <c r="C265" s="3" t="s">
        <v>167</v>
      </c>
      <c r="D265" s="3" t="s">
        <v>135</v>
      </c>
      <c r="E265" s="3" t="s">
        <v>22</v>
      </c>
      <c r="F265" s="3" t="s">
        <v>152</v>
      </c>
      <c r="G265" s="3" t="s">
        <v>148</v>
      </c>
      <c r="H265" s="3" t="s">
        <v>203</v>
      </c>
      <c r="I265" s="81" t="s">
        <v>59</v>
      </c>
      <c r="J265" s="86" t="n">
        <v>3119.4</v>
      </c>
      <c r="K265" s="86" t="n">
        <v>3019.4</v>
      </c>
      <c r="L265" s="86" t="n">
        <v>3119.4</v>
      </c>
      <c r="M265" s="114"/>
      <c r="N265" s="114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60</v>
      </c>
      <c r="B266" s="66"/>
      <c r="I266" s="81"/>
      <c r="J266" s="86"/>
      <c r="K266" s="86"/>
      <c r="L266" s="86"/>
      <c r="M266" s="114"/>
      <c r="N266" s="114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61</v>
      </c>
      <c r="B267" s="66"/>
      <c r="C267" s="3" t="s">
        <v>167</v>
      </c>
      <c r="D267" s="3" t="s">
        <v>135</v>
      </c>
      <c r="E267" s="3" t="s">
        <v>22</v>
      </c>
      <c r="F267" s="3" t="s">
        <v>152</v>
      </c>
      <c r="G267" s="3" t="s">
        <v>148</v>
      </c>
      <c r="H267" s="3" t="s">
        <v>203</v>
      </c>
      <c r="I267" s="78" t="s">
        <v>62</v>
      </c>
      <c r="J267" s="83" t="n">
        <v>3119.4</v>
      </c>
      <c r="K267" s="83" t="n">
        <v>3019.4</v>
      </c>
      <c r="L267" s="83" t="n">
        <v>3119.4</v>
      </c>
      <c r="M267" s="114"/>
      <c r="N267" s="114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3" t="s">
        <v>66</v>
      </c>
      <c r="B268" s="66"/>
      <c r="I268" s="78"/>
      <c r="J268" s="83"/>
      <c r="K268" s="83"/>
      <c r="L268" s="83"/>
      <c r="M268" s="114"/>
      <c r="N268" s="114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93" t="s">
        <v>67</v>
      </c>
      <c r="B269" s="66"/>
      <c r="C269" s="3" t="s">
        <v>167</v>
      </c>
      <c r="D269" s="3" t="s">
        <v>135</v>
      </c>
      <c r="E269" s="3" t="s">
        <v>22</v>
      </c>
      <c r="F269" s="3" t="s">
        <v>152</v>
      </c>
      <c r="G269" s="3" t="s">
        <v>148</v>
      </c>
      <c r="H269" s="3" t="s">
        <v>203</v>
      </c>
      <c r="I269" s="81" t="s">
        <v>68</v>
      </c>
      <c r="J269" s="86" t="n">
        <v>3119.4</v>
      </c>
      <c r="K269" s="86" t="n">
        <v>3019.4</v>
      </c>
      <c r="L269" s="86" t="n">
        <v>3119.4</v>
      </c>
      <c r="M269" s="114"/>
      <c r="N269" s="114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204</v>
      </c>
      <c r="B270" s="66"/>
      <c r="C270" s="81" t="s">
        <v>167</v>
      </c>
      <c r="D270" s="81" t="s">
        <v>135</v>
      </c>
      <c r="E270" s="81" t="s">
        <v>22</v>
      </c>
      <c r="F270" s="81" t="s">
        <v>152</v>
      </c>
      <c r="G270" s="81" t="s">
        <v>142</v>
      </c>
      <c r="H270" s="81" t="s">
        <v>205</v>
      </c>
      <c r="I270" s="81"/>
      <c r="J270" s="86" t="n">
        <v>0</v>
      </c>
      <c r="K270" s="86" t="n">
        <v>100</v>
      </c>
      <c r="L270" s="86" t="n">
        <v>0</v>
      </c>
      <c r="M270" s="114"/>
      <c r="N270" s="114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206</v>
      </c>
      <c r="B271" s="66"/>
      <c r="I271" s="81"/>
      <c r="J271" s="86"/>
      <c r="K271" s="86"/>
      <c r="L271" s="86"/>
      <c r="M271" s="114"/>
      <c r="N271" s="114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93" t="s">
        <v>60</v>
      </c>
      <c r="B272" s="66"/>
      <c r="C272" s="3" t="s">
        <v>167</v>
      </c>
      <c r="D272" s="3" t="s">
        <v>135</v>
      </c>
      <c r="E272" s="3" t="s">
        <v>22</v>
      </c>
      <c r="F272" s="3" t="s">
        <v>152</v>
      </c>
      <c r="G272" s="3" t="s">
        <v>142</v>
      </c>
      <c r="H272" s="3" t="s">
        <v>205</v>
      </c>
      <c r="I272" s="78" t="s">
        <v>62</v>
      </c>
      <c r="J272" s="83" t="n">
        <v>0</v>
      </c>
      <c r="K272" s="83" t="n">
        <v>100</v>
      </c>
      <c r="L272" s="83" t="n">
        <v>0</v>
      </c>
      <c r="M272" s="114"/>
      <c r="N272" s="114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93" t="s">
        <v>61</v>
      </c>
      <c r="B273" s="66"/>
      <c r="I273" s="78"/>
      <c r="J273" s="83"/>
      <c r="K273" s="83"/>
      <c r="L273" s="83"/>
      <c r="M273" s="114"/>
      <c r="N273" s="114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93" t="s">
        <v>66</v>
      </c>
      <c r="B274" s="66"/>
      <c r="C274" s="3" t="s">
        <v>167</v>
      </c>
      <c r="D274" s="3" t="s">
        <v>135</v>
      </c>
      <c r="E274" s="3" t="s">
        <v>22</v>
      </c>
      <c r="F274" s="3" t="s">
        <v>152</v>
      </c>
      <c r="G274" s="3" t="s">
        <v>142</v>
      </c>
      <c r="H274" s="3" t="s">
        <v>205</v>
      </c>
      <c r="I274" s="78" t="s">
        <v>68</v>
      </c>
      <c r="J274" s="83" t="n">
        <v>0</v>
      </c>
      <c r="K274" s="83" t="n">
        <v>100</v>
      </c>
      <c r="L274" s="83" t="n">
        <v>0</v>
      </c>
      <c r="M274" s="114"/>
      <c r="N274" s="114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93" t="s">
        <v>67</v>
      </c>
      <c r="B275" s="66"/>
      <c r="I275" s="81"/>
      <c r="J275" s="86"/>
      <c r="K275" s="86"/>
      <c r="L275" s="86"/>
      <c r="M275" s="114"/>
      <c r="N275" s="114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101" t="s">
        <v>207</v>
      </c>
      <c r="B276" s="101"/>
      <c r="C276" s="81"/>
      <c r="D276" s="81"/>
      <c r="E276" s="81"/>
      <c r="F276" s="81"/>
      <c r="G276" s="81"/>
      <c r="H276" s="81"/>
      <c r="I276" s="81"/>
      <c r="J276" s="86"/>
      <c r="K276" s="86"/>
      <c r="L276" s="86"/>
      <c r="M276" s="114"/>
      <c r="N276" s="114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101" t="s">
        <v>208</v>
      </c>
      <c r="B277" s="101"/>
      <c r="C277" s="81"/>
      <c r="D277" s="81"/>
      <c r="E277" s="81"/>
      <c r="F277" s="81"/>
      <c r="G277" s="81"/>
      <c r="H277" s="81"/>
      <c r="I277" s="81"/>
      <c r="J277" s="86"/>
      <c r="K277" s="86"/>
      <c r="L277" s="86"/>
      <c r="M277" s="114"/>
      <c r="N277" s="114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101" t="s">
        <v>209</v>
      </c>
      <c r="B278" s="101"/>
      <c r="C278" s="81"/>
      <c r="D278" s="81"/>
      <c r="E278" s="81"/>
      <c r="F278" s="81"/>
      <c r="G278" s="81"/>
      <c r="H278" s="81"/>
      <c r="I278" s="81"/>
      <c r="J278" s="86"/>
      <c r="K278" s="86"/>
      <c r="L278" s="86"/>
      <c r="M278" s="114"/>
      <c r="N278" s="114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6" t="s">
        <v>210</v>
      </c>
      <c r="B279" s="101"/>
      <c r="C279" s="97" t="str">
        <f aca="false">C$202</f>
        <v>05</v>
      </c>
      <c r="D279" s="81" t="s">
        <v>135</v>
      </c>
      <c r="E279" s="81" t="s">
        <v>26</v>
      </c>
      <c r="F279" s="81" t="s">
        <v>152</v>
      </c>
      <c r="G279" s="81" t="s">
        <v>29</v>
      </c>
      <c r="H279" s="81" t="s">
        <v>30</v>
      </c>
      <c r="I279" s="81"/>
      <c r="J279" s="86" t="n">
        <f aca="false">SUM(J292,J311,J283,J302)</f>
        <v>1952.87</v>
      </c>
      <c r="K279" s="86" t="n">
        <f aca="false">SUM(K292,K311)</f>
        <v>390.6</v>
      </c>
      <c r="L279" s="86" t="n">
        <f aca="false">SUM(L292,L311)</f>
        <v>390.6</v>
      </c>
      <c r="M279" s="114"/>
      <c r="N279" s="114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96" t="s">
        <v>211</v>
      </c>
      <c r="B280" s="101"/>
      <c r="C280" s="97"/>
      <c r="D280" s="81"/>
      <c r="E280" s="81"/>
      <c r="F280" s="81"/>
      <c r="G280" s="81"/>
      <c r="H280" s="81"/>
      <c r="I280" s="81"/>
      <c r="J280" s="86"/>
      <c r="K280" s="86"/>
      <c r="L280" s="86"/>
      <c r="M280" s="114"/>
      <c r="N280" s="114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96" t="s">
        <v>212</v>
      </c>
      <c r="B281" s="101"/>
      <c r="C281" s="97"/>
      <c r="D281" s="81"/>
      <c r="E281" s="81"/>
      <c r="F281" s="81"/>
      <c r="G281" s="81"/>
      <c r="H281" s="81"/>
      <c r="I281" s="81"/>
      <c r="J281" s="86"/>
      <c r="K281" s="86"/>
      <c r="L281" s="86"/>
      <c r="M281" s="114"/>
      <c r="N281" s="114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96" t="s">
        <v>213</v>
      </c>
      <c r="B282" s="101"/>
      <c r="C282" s="97"/>
      <c r="D282" s="81"/>
      <c r="E282" s="81"/>
      <c r="F282" s="81"/>
      <c r="G282" s="81"/>
      <c r="H282" s="81"/>
      <c r="I282" s="81"/>
      <c r="J282" s="86"/>
      <c r="K282" s="86"/>
      <c r="L282" s="86"/>
      <c r="M282" s="114"/>
      <c r="N282" s="114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96" t="s">
        <v>214</v>
      </c>
      <c r="B283" s="101"/>
      <c r="C283" s="97" t="str">
        <f aca="false">C$202</f>
        <v>05</v>
      </c>
      <c r="D283" s="81" t="s">
        <v>135</v>
      </c>
      <c r="E283" s="81" t="s">
        <v>26</v>
      </c>
      <c r="F283" s="81" t="s">
        <v>152</v>
      </c>
      <c r="G283" s="81" t="s">
        <v>22</v>
      </c>
      <c r="H283" s="81" t="s">
        <v>215</v>
      </c>
      <c r="I283" s="81"/>
      <c r="J283" s="83" t="n">
        <v>680.62</v>
      </c>
      <c r="K283" s="86"/>
      <c r="L283" s="86"/>
      <c r="M283" s="114"/>
      <c r="N283" s="114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57</v>
      </c>
      <c r="B284" s="66"/>
      <c r="I284" s="81"/>
      <c r="J284" s="86"/>
      <c r="K284" s="86"/>
      <c r="L284" s="86"/>
      <c r="M284" s="114"/>
      <c r="N284" s="114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76" t="s">
        <v>58</v>
      </c>
      <c r="B285" s="66"/>
      <c r="C285" s="110" t="str">
        <f aca="false">C$202</f>
        <v>05</v>
      </c>
      <c r="D285" s="78" t="s">
        <v>135</v>
      </c>
      <c r="E285" s="78" t="s">
        <v>26</v>
      </c>
      <c r="F285" s="78" t="s">
        <v>152</v>
      </c>
      <c r="G285" s="3" t="s">
        <v>22</v>
      </c>
      <c r="H285" s="3" t="s">
        <v>215</v>
      </c>
      <c r="I285" s="81" t="s">
        <v>59</v>
      </c>
      <c r="J285" s="83" t="n">
        <v>680.62</v>
      </c>
      <c r="K285" s="86"/>
      <c r="L285" s="86"/>
      <c r="M285" s="114"/>
      <c r="N285" s="114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76" t="s">
        <v>60</v>
      </c>
      <c r="B286" s="66"/>
      <c r="I286" s="81"/>
      <c r="J286" s="86"/>
      <c r="K286" s="86"/>
      <c r="L286" s="86"/>
      <c r="M286" s="114"/>
      <c r="N286" s="114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76" t="s">
        <v>61</v>
      </c>
      <c r="B287" s="66"/>
      <c r="C287" s="110" t="str">
        <f aca="false">C$202</f>
        <v>05</v>
      </c>
      <c r="D287" s="78" t="s">
        <v>135</v>
      </c>
      <c r="E287" s="78" t="s">
        <v>26</v>
      </c>
      <c r="F287" s="78" t="s">
        <v>152</v>
      </c>
      <c r="G287" s="3" t="s">
        <v>22</v>
      </c>
      <c r="H287" s="3" t="s">
        <v>215</v>
      </c>
      <c r="I287" s="78" t="s">
        <v>62</v>
      </c>
      <c r="J287" s="83" t="n">
        <v>680.62</v>
      </c>
      <c r="K287" s="86"/>
      <c r="L287" s="86"/>
      <c r="M287" s="114"/>
      <c r="N287" s="114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3" t="s">
        <v>66</v>
      </c>
      <c r="B288" s="66"/>
      <c r="I288" s="81"/>
      <c r="J288" s="86"/>
      <c r="K288" s="86"/>
      <c r="L288" s="86"/>
      <c r="M288" s="114"/>
      <c r="N288" s="114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3" t="s">
        <v>67</v>
      </c>
      <c r="B289" s="66"/>
      <c r="C289" s="110" t="str">
        <f aca="false">C$202</f>
        <v>05</v>
      </c>
      <c r="D289" s="78" t="s">
        <v>135</v>
      </c>
      <c r="E289" s="78" t="s">
        <v>26</v>
      </c>
      <c r="F289" s="78" t="s">
        <v>152</v>
      </c>
      <c r="G289" s="3" t="s">
        <v>22</v>
      </c>
      <c r="H289" s="3" t="s">
        <v>215</v>
      </c>
      <c r="I289" s="81" t="s">
        <v>68</v>
      </c>
      <c r="J289" s="83" t="n">
        <v>680.62</v>
      </c>
      <c r="K289" s="86"/>
      <c r="L289" s="86"/>
      <c r="M289" s="114"/>
      <c r="N289" s="114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3" t="s">
        <v>216</v>
      </c>
      <c r="B290" s="66"/>
      <c r="I290" s="81"/>
      <c r="J290" s="86"/>
      <c r="K290" s="86"/>
      <c r="L290" s="86"/>
      <c r="M290" s="114"/>
      <c r="N290" s="114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3" t="s">
        <v>217</v>
      </c>
      <c r="B291" s="66"/>
      <c r="I291" s="81"/>
      <c r="J291" s="86"/>
      <c r="K291" s="86"/>
      <c r="L291" s="86"/>
      <c r="M291" s="114"/>
      <c r="N291" s="114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3" t="s">
        <v>218</v>
      </c>
      <c r="B292" s="66"/>
      <c r="C292" s="97" t="str">
        <f aca="false">C$202</f>
        <v>05</v>
      </c>
      <c r="D292" s="81" t="s">
        <v>135</v>
      </c>
      <c r="E292" s="81" t="s">
        <v>26</v>
      </c>
      <c r="F292" s="81" t="s">
        <v>152</v>
      </c>
      <c r="G292" s="81" t="s">
        <v>22</v>
      </c>
      <c r="H292" s="81" t="s">
        <v>219</v>
      </c>
      <c r="I292" s="81"/>
      <c r="J292" s="86" t="n">
        <v>170.2</v>
      </c>
      <c r="K292" s="83" t="n">
        <v>234.4</v>
      </c>
      <c r="L292" s="83" t="n">
        <v>234.4</v>
      </c>
      <c r="M292" s="114"/>
      <c r="N292" s="114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6" t="s">
        <v>57</v>
      </c>
      <c r="B293" s="66"/>
      <c r="I293" s="81"/>
      <c r="J293" s="86"/>
      <c r="K293" s="86"/>
      <c r="L293" s="86"/>
      <c r="M293" s="114"/>
      <c r="N293" s="114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76" t="s">
        <v>58</v>
      </c>
      <c r="B294" s="66"/>
      <c r="C294" s="110" t="str">
        <f aca="false">C$202</f>
        <v>05</v>
      </c>
      <c r="D294" s="78" t="s">
        <v>135</v>
      </c>
      <c r="E294" s="78" t="s">
        <v>26</v>
      </c>
      <c r="F294" s="78" t="s">
        <v>152</v>
      </c>
      <c r="G294" s="3" t="s">
        <v>22</v>
      </c>
      <c r="H294" s="3" t="s">
        <v>219</v>
      </c>
      <c r="I294" s="81" t="s">
        <v>59</v>
      </c>
      <c r="J294" s="83" t="n">
        <v>170.2</v>
      </c>
      <c r="K294" s="86" t="n">
        <v>234.4</v>
      </c>
      <c r="L294" s="86" t="n">
        <v>234.4</v>
      </c>
      <c r="M294" s="114"/>
      <c r="N294" s="114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76" t="s">
        <v>60</v>
      </c>
      <c r="B295" s="66"/>
      <c r="I295" s="81"/>
      <c r="J295" s="86"/>
      <c r="K295" s="86"/>
      <c r="L295" s="86"/>
      <c r="M295" s="114"/>
      <c r="N295" s="114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76" t="s">
        <v>61</v>
      </c>
      <c r="B296" s="66"/>
      <c r="C296" s="110" t="str">
        <f aca="false">C$202</f>
        <v>05</v>
      </c>
      <c r="D296" s="78" t="s">
        <v>135</v>
      </c>
      <c r="E296" s="78" t="s">
        <v>26</v>
      </c>
      <c r="F296" s="78" t="s">
        <v>152</v>
      </c>
      <c r="G296" s="3" t="s">
        <v>22</v>
      </c>
      <c r="H296" s="3" t="s">
        <v>219</v>
      </c>
      <c r="I296" s="78" t="s">
        <v>62</v>
      </c>
      <c r="J296" s="83" t="n">
        <v>170.2</v>
      </c>
      <c r="K296" s="83" t="n">
        <v>234.4</v>
      </c>
      <c r="L296" s="83" t="n">
        <v>234.4</v>
      </c>
      <c r="M296" s="114"/>
      <c r="N296" s="114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3" t="s">
        <v>66</v>
      </c>
      <c r="B297" s="66"/>
      <c r="I297" s="81"/>
      <c r="J297" s="86"/>
      <c r="K297" s="86"/>
      <c r="L297" s="86"/>
      <c r="M297" s="114"/>
      <c r="N297" s="114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3" t="s">
        <v>67</v>
      </c>
      <c r="B298" s="66"/>
      <c r="C298" s="110" t="str">
        <f aca="false">C$202</f>
        <v>05</v>
      </c>
      <c r="D298" s="78" t="s">
        <v>135</v>
      </c>
      <c r="E298" s="78" t="s">
        <v>26</v>
      </c>
      <c r="F298" s="78" t="s">
        <v>152</v>
      </c>
      <c r="G298" s="3" t="s">
        <v>22</v>
      </c>
      <c r="H298" s="3" t="s">
        <v>219</v>
      </c>
      <c r="I298" s="81" t="s">
        <v>68</v>
      </c>
      <c r="J298" s="83" t="n">
        <v>170.2</v>
      </c>
      <c r="K298" s="86" t="n">
        <v>234.4</v>
      </c>
      <c r="L298" s="86" t="n">
        <v>234.4</v>
      </c>
      <c r="M298" s="114"/>
      <c r="N298" s="114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6" t="s">
        <v>211</v>
      </c>
      <c r="B299" s="101"/>
      <c r="C299" s="97"/>
      <c r="D299" s="81"/>
      <c r="E299" s="81"/>
      <c r="F299" s="81"/>
      <c r="G299" s="81"/>
      <c r="H299" s="81"/>
      <c r="I299" s="81"/>
      <c r="J299" s="86"/>
      <c r="K299" s="86"/>
      <c r="L299" s="86"/>
      <c r="M299" s="114"/>
      <c r="N299" s="114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96" t="s">
        <v>212</v>
      </c>
      <c r="B300" s="101"/>
      <c r="C300" s="97"/>
      <c r="D300" s="81"/>
      <c r="E300" s="81"/>
      <c r="F300" s="81"/>
      <c r="G300" s="81"/>
      <c r="H300" s="81"/>
      <c r="I300" s="81"/>
      <c r="J300" s="86"/>
      <c r="K300" s="86"/>
      <c r="L300" s="86"/>
      <c r="M300" s="114"/>
      <c r="N300" s="114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96" t="s">
        <v>213</v>
      </c>
      <c r="B301" s="101"/>
      <c r="C301" s="97"/>
      <c r="D301" s="81"/>
      <c r="E301" s="81"/>
      <c r="F301" s="81"/>
      <c r="G301" s="81"/>
      <c r="H301" s="81"/>
      <c r="I301" s="81"/>
      <c r="J301" s="86"/>
      <c r="K301" s="86"/>
      <c r="L301" s="86"/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6" t="s">
        <v>214</v>
      </c>
      <c r="B302" s="101"/>
      <c r="C302" s="97" t="str">
        <f aca="false">C$202</f>
        <v>05</v>
      </c>
      <c r="D302" s="81" t="s">
        <v>135</v>
      </c>
      <c r="E302" s="81" t="s">
        <v>26</v>
      </c>
      <c r="F302" s="81" t="s">
        <v>152</v>
      </c>
      <c r="G302" s="81" t="s">
        <v>26</v>
      </c>
      <c r="H302" s="81" t="s">
        <v>215</v>
      </c>
      <c r="I302" s="81"/>
      <c r="J302" s="86" t="n">
        <v>881.65</v>
      </c>
      <c r="K302" s="86"/>
      <c r="L302" s="86"/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57</v>
      </c>
      <c r="B303" s="66"/>
      <c r="I303" s="81"/>
      <c r="J303" s="86"/>
      <c r="K303" s="86"/>
      <c r="L303" s="86"/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58</v>
      </c>
      <c r="B304" s="66"/>
      <c r="C304" s="110" t="str">
        <f aca="false">C$202</f>
        <v>05</v>
      </c>
      <c r="D304" s="78" t="s">
        <v>135</v>
      </c>
      <c r="E304" s="78" t="s">
        <v>26</v>
      </c>
      <c r="F304" s="78" t="s">
        <v>152</v>
      </c>
      <c r="G304" s="3" t="s">
        <v>26</v>
      </c>
      <c r="H304" s="3" t="s">
        <v>215</v>
      </c>
      <c r="I304" s="81" t="s">
        <v>59</v>
      </c>
      <c r="J304" s="83" t="n">
        <v>881.65</v>
      </c>
      <c r="K304" s="86"/>
      <c r="L304" s="86"/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60</v>
      </c>
      <c r="B305" s="66"/>
      <c r="I305" s="81"/>
      <c r="J305" s="83"/>
      <c r="K305" s="86"/>
      <c r="L305" s="86"/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61</v>
      </c>
      <c r="B306" s="66"/>
      <c r="C306" s="110" t="str">
        <f aca="false">C$202</f>
        <v>05</v>
      </c>
      <c r="D306" s="78" t="s">
        <v>135</v>
      </c>
      <c r="E306" s="78" t="s">
        <v>26</v>
      </c>
      <c r="F306" s="78" t="s">
        <v>152</v>
      </c>
      <c r="G306" s="3" t="s">
        <v>26</v>
      </c>
      <c r="H306" s="3" t="s">
        <v>215</v>
      </c>
      <c r="I306" s="78" t="s">
        <v>62</v>
      </c>
      <c r="J306" s="83" t="n">
        <v>881.65</v>
      </c>
      <c r="K306" s="86"/>
      <c r="L306" s="86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3" t="s">
        <v>66</v>
      </c>
      <c r="B307" s="66"/>
      <c r="I307" s="81"/>
      <c r="J307" s="83"/>
      <c r="K307" s="86"/>
      <c r="L307" s="86"/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3" t="s">
        <v>67</v>
      </c>
      <c r="B308" s="66"/>
      <c r="C308" s="110" t="str">
        <f aca="false">C$202</f>
        <v>05</v>
      </c>
      <c r="D308" s="78" t="s">
        <v>135</v>
      </c>
      <c r="E308" s="78" t="s">
        <v>26</v>
      </c>
      <c r="F308" s="78" t="s">
        <v>152</v>
      </c>
      <c r="G308" s="3" t="s">
        <v>26</v>
      </c>
      <c r="H308" s="3" t="s">
        <v>215</v>
      </c>
      <c r="I308" s="81" t="s">
        <v>68</v>
      </c>
      <c r="J308" s="83" t="n">
        <v>881.65</v>
      </c>
      <c r="K308" s="86"/>
      <c r="L308" s="86"/>
      <c r="M308" s="114"/>
      <c r="N308" s="114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3" t="s">
        <v>220</v>
      </c>
      <c r="B309" s="66"/>
      <c r="I309" s="81"/>
      <c r="J309" s="86"/>
      <c r="K309" s="86"/>
      <c r="L309" s="86"/>
      <c r="M309" s="114"/>
      <c r="N309" s="114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3" t="s">
        <v>221</v>
      </c>
      <c r="B310" s="66"/>
      <c r="I310" s="81"/>
      <c r="J310" s="86"/>
      <c r="K310" s="86"/>
      <c r="L310" s="86"/>
      <c r="M310" s="114"/>
      <c r="N310" s="114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3" t="s">
        <v>222</v>
      </c>
      <c r="B311" s="66"/>
      <c r="C311" s="97" t="str">
        <f aca="false">C$202</f>
        <v>05</v>
      </c>
      <c r="D311" s="81" t="s">
        <v>135</v>
      </c>
      <c r="E311" s="81" t="s">
        <v>26</v>
      </c>
      <c r="F311" s="81" t="s">
        <v>152</v>
      </c>
      <c r="G311" s="81" t="s">
        <v>26</v>
      </c>
      <c r="H311" s="81" t="s">
        <v>219</v>
      </c>
      <c r="I311" s="81"/>
      <c r="J311" s="86" t="n">
        <v>220.4</v>
      </c>
      <c r="K311" s="83" t="n">
        <v>156.2</v>
      </c>
      <c r="L311" s="83" t="n">
        <v>156.2</v>
      </c>
      <c r="M311" s="114"/>
      <c r="N311" s="114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57</v>
      </c>
      <c r="B312" s="66"/>
      <c r="I312" s="81"/>
      <c r="J312" s="86"/>
      <c r="K312" s="86"/>
      <c r="L312" s="86"/>
      <c r="M312" s="114"/>
      <c r="N312" s="114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6" t="s">
        <v>58</v>
      </c>
      <c r="B313" s="66"/>
      <c r="C313" s="110" t="str">
        <f aca="false">C$202</f>
        <v>05</v>
      </c>
      <c r="D313" s="78" t="s">
        <v>135</v>
      </c>
      <c r="E313" s="78" t="s">
        <v>26</v>
      </c>
      <c r="F313" s="78" t="s">
        <v>152</v>
      </c>
      <c r="G313" s="3" t="s">
        <v>26</v>
      </c>
      <c r="H313" s="3" t="s">
        <v>219</v>
      </c>
      <c r="I313" s="81" t="s">
        <v>59</v>
      </c>
      <c r="J313" s="83" t="n">
        <v>220.4</v>
      </c>
      <c r="K313" s="86" t="n">
        <v>156.2</v>
      </c>
      <c r="L313" s="86" t="n">
        <v>156.2</v>
      </c>
      <c r="M313" s="114"/>
      <c r="N313" s="114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76" t="s">
        <v>60</v>
      </c>
      <c r="B314" s="66"/>
      <c r="I314" s="81"/>
      <c r="J314" s="86"/>
      <c r="K314" s="86"/>
      <c r="L314" s="86"/>
      <c r="M314" s="114"/>
      <c r="N314" s="114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76" t="s">
        <v>61</v>
      </c>
      <c r="B315" s="66"/>
      <c r="C315" s="110" t="str">
        <f aca="false">C$202</f>
        <v>05</v>
      </c>
      <c r="D315" s="78" t="s">
        <v>135</v>
      </c>
      <c r="E315" s="78" t="s">
        <v>26</v>
      </c>
      <c r="F315" s="78" t="s">
        <v>152</v>
      </c>
      <c r="G315" s="3" t="s">
        <v>26</v>
      </c>
      <c r="H315" s="3" t="s">
        <v>219</v>
      </c>
      <c r="I315" s="78" t="s">
        <v>62</v>
      </c>
      <c r="J315" s="83" t="n">
        <v>220.4</v>
      </c>
      <c r="K315" s="83" t="n">
        <v>156.2</v>
      </c>
      <c r="L315" s="83" t="n">
        <v>156.2</v>
      </c>
      <c r="M315" s="114"/>
      <c r="N315" s="114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3" t="s">
        <v>66</v>
      </c>
      <c r="B316" s="66"/>
      <c r="I316" s="81"/>
      <c r="J316" s="86"/>
      <c r="K316" s="86"/>
      <c r="L316" s="86"/>
      <c r="M316" s="114"/>
      <c r="N316" s="114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3" t="s">
        <v>67</v>
      </c>
      <c r="B317" s="66"/>
      <c r="C317" s="110" t="str">
        <f aca="false">C$202</f>
        <v>05</v>
      </c>
      <c r="D317" s="78" t="s">
        <v>135</v>
      </c>
      <c r="E317" s="78" t="s">
        <v>26</v>
      </c>
      <c r="F317" s="78" t="s">
        <v>152</v>
      </c>
      <c r="G317" s="3" t="s">
        <v>26</v>
      </c>
      <c r="H317" s="3" t="s">
        <v>219</v>
      </c>
      <c r="I317" s="81" t="s">
        <v>68</v>
      </c>
      <c r="J317" s="83" t="n">
        <v>220.4</v>
      </c>
      <c r="K317" s="86" t="n">
        <v>156.2</v>
      </c>
      <c r="L317" s="86" t="n">
        <v>156.2</v>
      </c>
      <c r="M317" s="114"/>
      <c r="N317" s="114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82" t="s">
        <v>130</v>
      </c>
      <c r="B318" s="60"/>
      <c r="C318" s="3" t="s">
        <v>167</v>
      </c>
      <c r="D318" s="3" t="s">
        <v>135</v>
      </c>
      <c r="E318" s="3" t="s">
        <v>55</v>
      </c>
      <c r="F318" s="3" t="s">
        <v>112</v>
      </c>
      <c r="G318" s="3" t="s">
        <v>29</v>
      </c>
      <c r="H318" s="81" t="s">
        <v>131</v>
      </c>
      <c r="I318" s="81"/>
      <c r="J318" s="86" t="n">
        <v>117.87</v>
      </c>
      <c r="K318" s="86"/>
      <c r="L318" s="86"/>
      <c r="M318" s="114"/>
      <c r="N318" s="114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3" t="s">
        <v>66</v>
      </c>
      <c r="B319" s="66"/>
      <c r="I319" s="81"/>
      <c r="J319" s="86"/>
      <c r="K319" s="86"/>
      <c r="L319" s="86"/>
      <c r="M319" s="114"/>
      <c r="N319" s="114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3" t="s">
        <v>67</v>
      </c>
      <c r="B320" s="66"/>
      <c r="C320" s="3" t="s">
        <v>167</v>
      </c>
      <c r="D320" s="3" t="s">
        <v>135</v>
      </c>
      <c r="E320" s="3" t="s">
        <v>55</v>
      </c>
      <c r="F320" s="3" t="s">
        <v>112</v>
      </c>
      <c r="G320" s="3" t="s">
        <v>29</v>
      </c>
      <c r="H320" s="78" t="s">
        <v>131</v>
      </c>
      <c r="I320" s="81" t="s">
        <v>68</v>
      </c>
      <c r="J320" s="86" t="n">
        <v>98</v>
      </c>
      <c r="K320" s="86"/>
      <c r="L320" s="86"/>
      <c r="M320" s="114"/>
      <c r="N320" s="114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3" t="s">
        <v>71</v>
      </c>
      <c r="B321" s="66"/>
      <c r="C321" s="3" t="s">
        <v>167</v>
      </c>
      <c r="D321" s="3" t="s">
        <v>135</v>
      </c>
      <c r="E321" s="3" t="s">
        <v>55</v>
      </c>
      <c r="F321" s="3" t="s">
        <v>112</v>
      </c>
      <c r="G321" s="3" t="s">
        <v>29</v>
      </c>
      <c r="H321" s="78" t="s">
        <v>131</v>
      </c>
      <c r="I321" s="81" t="s">
        <v>72</v>
      </c>
      <c r="J321" s="86" t="n">
        <v>19.87</v>
      </c>
      <c r="K321" s="86"/>
      <c r="L321" s="86"/>
      <c r="M321" s="114"/>
      <c r="N321" s="114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59" t="s">
        <v>223</v>
      </c>
      <c r="B322" s="102"/>
      <c r="C322" s="8" t="s">
        <v>199</v>
      </c>
      <c r="I322" s="120"/>
      <c r="J322" s="61" t="n">
        <f aca="false">SUM(J323)</f>
        <v>7</v>
      </c>
      <c r="K322" s="61" t="n">
        <f aca="false">SUM(K323)</f>
        <v>7</v>
      </c>
      <c r="L322" s="61" t="n">
        <f aca="false">SUM(L323)</f>
        <v>7</v>
      </c>
      <c r="M322" s="62" t="e">
        <f aca="false">#REF!+#REF!+#REF!+#REF!+#REF!+M323</f>
        <v>#REF!</v>
      </c>
      <c r="N322" s="62" t="e">
        <f aca="false">#REF!+#REF!+#REF!+#REF!+#REF!+N323</f>
        <v>#REF!</v>
      </c>
      <c r="O322" s="49"/>
      <c r="P322" s="50"/>
      <c r="Q322" s="51"/>
      <c r="R322" s="51"/>
      <c r="S322" s="51"/>
      <c r="T322" s="51"/>
      <c r="U322" s="51"/>
      <c r="V322" s="12"/>
    </row>
    <row r="323" customFormat="false" ht="14.45" hidden="false" customHeight="true" outlineLevel="0" collapsed="false">
      <c r="A323" s="99" t="s">
        <v>224</v>
      </c>
      <c r="B323" s="66"/>
      <c r="C323" s="72" t="str">
        <f aca="false">C$322</f>
        <v>07</v>
      </c>
      <c r="D323" s="8" t="s">
        <v>199</v>
      </c>
      <c r="E323" s="8"/>
      <c r="F323" s="8"/>
      <c r="G323" s="8"/>
      <c r="H323" s="72"/>
      <c r="I323" s="8"/>
      <c r="J323" s="61" t="n">
        <v>7</v>
      </c>
      <c r="K323" s="61" t="n">
        <v>7</v>
      </c>
      <c r="L323" s="61" t="n">
        <v>7</v>
      </c>
      <c r="M323" s="62" t="e">
        <f aca="false">#REF!+#REF!+#REF!</f>
        <v>#REF!</v>
      </c>
      <c r="N323" s="62" t="e">
        <f aca="false">#REF!+#REF!+#REF!</f>
        <v>#REF!</v>
      </c>
      <c r="O323" s="49"/>
      <c r="P323" s="50"/>
      <c r="Q323" s="51"/>
      <c r="R323" s="51"/>
      <c r="S323" s="51"/>
      <c r="T323" s="51"/>
      <c r="U323" s="51"/>
      <c r="V323" s="12"/>
    </row>
    <row r="324" customFormat="false" ht="14.45" hidden="false" customHeight="true" outlineLevel="0" collapsed="false">
      <c r="A324" s="82" t="s">
        <v>111</v>
      </c>
      <c r="B324" s="66"/>
      <c r="C324" s="67" t="str">
        <f aca="false">C$322</f>
        <v>07</v>
      </c>
      <c r="D324" s="67" t="str">
        <f aca="false">D$323</f>
        <v>07</v>
      </c>
      <c r="E324" s="3" t="n">
        <v>20</v>
      </c>
      <c r="F324" s="3" t="s">
        <v>112</v>
      </c>
      <c r="G324" s="3" t="s">
        <v>29</v>
      </c>
      <c r="H324" s="3" t="s">
        <v>30</v>
      </c>
      <c r="I324" s="8"/>
      <c r="J324" s="85" t="n">
        <v>7</v>
      </c>
      <c r="K324" s="85" t="n">
        <v>7</v>
      </c>
      <c r="L324" s="85" t="n">
        <v>7</v>
      </c>
      <c r="M324" s="62"/>
      <c r="N324" s="62"/>
      <c r="O324" s="49"/>
      <c r="P324" s="50"/>
      <c r="Q324" s="51"/>
      <c r="R324" s="51"/>
      <c r="S324" s="51"/>
      <c r="T324" s="51"/>
      <c r="U324" s="51"/>
      <c r="V324" s="12"/>
    </row>
    <row r="325" s="75" customFormat="true" ht="14.45" hidden="false" customHeight="true" outlineLevel="0" collapsed="false">
      <c r="A325" s="79" t="s">
        <v>225</v>
      </c>
      <c r="B325" s="66"/>
      <c r="C325" s="67" t="str">
        <f aca="false">C$322</f>
        <v>07</v>
      </c>
      <c r="D325" s="67" t="str">
        <f aca="false">D$323</f>
        <v>07</v>
      </c>
      <c r="E325" s="3" t="n">
        <v>20</v>
      </c>
      <c r="F325" s="3" t="s">
        <v>112</v>
      </c>
      <c r="G325" s="3" t="s">
        <v>29</v>
      </c>
      <c r="H325" s="3" t="s">
        <v>226</v>
      </c>
      <c r="I325" s="3"/>
      <c r="J325" s="69" t="n">
        <v>7</v>
      </c>
      <c r="K325" s="69" t="n">
        <v>7</v>
      </c>
      <c r="L325" s="69" t="n">
        <v>7</v>
      </c>
      <c r="M325" s="4" t="e">
        <f aca="false">#REF!+#REF!</f>
        <v>#REF!</v>
      </c>
      <c r="N325" s="4" t="e">
        <f aca="false">#REF!+#REF!</f>
        <v>#REF!</v>
      </c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76" t="s">
        <v>57</v>
      </c>
      <c r="B326" s="66"/>
      <c r="C326" s="67"/>
      <c r="D326" s="67"/>
      <c r="E326" s="3"/>
      <c r="F326" s="3"/>
      <c r="G326" s="3"/>
      <c r="H326" s="3"/>
      <c r="I326" s="3"/>
      <c r="J326" s="69"/>
      <c r="K326" s="69"/>
      <c r="L326" s="69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8</v>
      </c>
      <c r="B327" s="66"/>
      <c r="C327" s="67" t="str">
        <f aca="false">C$322</f>
        <v>07</v>
      </c>
      <c r="D327" s="67" t="str">
        <f aca="false">D$323</f>
        <v>07</v>
      </c>
      <c r="E327" s="3" t="n">
        <v>20</v>
      </c>
      <c r="F327" s="3" t="s">
        <v>112</v>
      </c>
      <c r="G327" s="3" t="s">
        <v>29</v>
      </c>
      <c r="H327" s="3" t="s">
        <v>226</v>
      </c>
      <c r="I327" s="81" t="s">
        <v>59</v>
      </c>
      <c r="J327" s="73" t="n">
        <v>7</v>
      </c>
      <c r="K327" s="73" t="n">
        <v>7</v>
      </c>
      <c r="L327" s="73" t="n">
        <v>7</v>
      </c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60</v>
      </c>
      <c r="B328" s="66"/>
      <c r="C328" s="67"/>
      <c r="D328" s="67"/>
      <c r="E328" s="3"/>
      <c r="F328" s="3"/>
      <c r="G328" s="3"/>
      <c r="H328" s="3"/>
      <c r="I328" s="81"/>
      <c r="J328" s="73"/>
      <c r="K328" s="73"/>
      <c r="L328" s="73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1</v>
      </c>
      <c r="B329" s="66"/>
      <c r="C329" s="67" t="str">
        <f aca="false">C$322</f>
        <v>07</v>
      </c>
      <c r="D329" s="67" t="str">
        <f aca="false">D$323</f>
        <v>07</v>
      </c>
      <c r="E329" s="3" t="n">
        <v>20</v>
      </c>
      <c r="F329" s="3" t="s">
        <v>112</v>
      </c>
      <c r="G329" s="3" t="s">
        <v>29</v>
      </c>
      <c r="H329" s="3" t="s">
        <v>226</v>
      </c>
      <c r="I329" s="78" t="s">
        <v>62</v>
      </c>
      <c r="J329" s="85" t="n">
        <v>7</v>
      </c>
      <c r="K329" s="85" t="n">
        <v>7</v>
      </c>
      <c r="L329" s="85" t="n">
        <v>7</v>
      </c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93" t="s">
        <v>66</v>
      </c>
      <c r="B330" s="66"/>
      <c r="C330" s="67"/>
      <c r="D330" s="67"/>
      <c r="E330" s="3"/>
      <c r="F330" s="3"/>
      <c r="G330" s="3"/>
      <c r="H330" s="3"/>
      <c r="I330" s="78"/>
      <c r="J330" s="85"/>
      <c r="K330" s="85"/>
      <c r="L330" s="85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93" t="s">
        <v>67</v>
      </c>
      <c r="B331" s="66"/>
      <c r="C331" s="67" t="str">
        <f aca="false">C$322</f>
        <v>07</v>
      </c>
      <c r="D331" s="67" t="str">
        <f aca="false">D$323</f>
        <v>07</v>
      </c>
      <c r="E331" s="3" t="n">
        <v>20</v>
      </c>
      <c r="F331" s="3" t="s">
        <v>112</v>
      </c>
      <c r="G331" s="3" t="s">
        <v>29</v>
      </c>
      <c r="H331" s="3" t="s">
        <v>226</v>
      </c>
      <c r="I331" s="81" t="s">
        <v>68</v>
      </c>
      <c r="J331" s="85" t="n">
        <v>7</v>
      </c>
      <c r="K331" s="85" t="n">
        <v>7</v>
      </c>
      <c r="L331" s="85" t="n">
        <v>7</v>
      </c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59" t="s">
        <v>227</v>
      </c>
      <c r="B332" s="66"/>
      <c r="C332" s="8" t="s">
        <v>185</v>
      </c>
      <c r="D332" s="3"/>
      <c r="E332" s="3"/>
      <c r="F332" s="3"/>
      <c r="G332" s="3"/>
      <c r="H332" s="3"/>
      <c r="I332" s="3"/>
      <c r="J332" s="86" t="n">
        <v>4</v>
      </c>
      <c r="K332" s="86" t="n">
        <v>4</v>
      </c>
      <c r="L332" s="86" t="n">
        <v>4</v>
      </c>
      <c r="M332" s="62" t="e">
        <f aca="false">#REF!+#REF!+#REF!+#REF!</f>
        <v>#REF!</v>
      </c>
      <c r="N332" s="62" t="e">
        <f aca="false">#REF!+#REF!+#REF!+#REF!</f>
        <v>#REF!</v>
      </c>
      <c r="O332" s="49"/>
      <c r="P332" s="50"/>
      <c r="Q332" s="51"/>
      <c r="R332" s="51"/>
      <c r="S332" s="51"/>
      <c r="T332" s="51"/>
      <c r="U332" s="51"/>
      <c r="V332" s="74"/>
    </row>
    <row r="333" customFormat="false" ht="14.45" hidden="false" customHeight="true" outlineLevel="0" collapsed="false">
      <c r="A333" s="112" t="s">
        <v>228</v>
      </c>
      <c r="B333" s="60"/>
      <c r="C333" s="72" t="str">
        <f aca="false">C$332</f>
        <v>08</v>
      </c>
      <c r="D333" s="8" t="s">
        <v>22</v>
      </c>
      <c r="E333" s="8"/>
      <c r="F333" s="8"/>
      <c r="G333" s="8"/>
      <c r="H333" s="8"/>
      <c r="I333" s="8"/>
      <c r="J333" s="80" t="n">
        <v>4</v>
      </c>
      <c r="K333" s="80" t="n">
        <v>4</v>
      </c>
      <c r="L333" s="80" t="n">
        <v>4</v>
      </c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25" hidden="false" customHeight="true" outlineLevel="0" collapsed="false">
      <c r="A334" s="82" t="s">
        <v>111</v>
      </c>
      <c r="B334" s="60"/>
      <c r="C334" s="110" t="str">
        <f aca="false">C$332</f>
        <v>08</v>
      </c>
      <c r="D334" s="78" t="s">
        <v>22</v>
      </c>
      <c r="E334" s="78" t="s">
        <v>55</v>
      </c>
      <c r="F334" s="78" t="s">
        <v>112</v>
      </c>
      <c r="G334" s="78" t="s">
        <v>29</v>
      </c>
      <c r="H334" s="3" t="s">
        <v>30</v>
      </c>
      <c r="I334" s="8"/>
      <c r="J334" s="83" t="n">
        <v>4</v>
      </c>
      <c r="K334" s="83" t="n">
        <v>4</v>
      </c>
      <c r="L334" s="83" t="n">
        <v>4</v>
      </c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0.75" hidden="false" customHeight="true" outlineLevel="0" collapsed="false">
      <c r="A335" s="76" t="s">
        <v>229</v>
      </c>
      <c r="B335" s="60"/>
      <c r="C335" s="110" t="str">
        <f aca="false">C$332</f>
        <v>08</v>
      </c>
      <c r="D335" s="78" t="s">
        <v>22</v>
      </c>
      <c r="E335" s="78" t="s">
        <v>55</v>
      </c>
      <c r="F335" s="78" t="s">
        <v>112</v>
      </c>
      <c r="G335" s="78" t="s">
        <v>29</v>
      </c>
      <c r="H335" s="3" t="s">
        <v>230</v>
      </c>
      <c r="I335" s="8"/>
      <c r="J335" s="80" t="n">
        <v>0</v>
      </c>
      <c r="K335" s="80" t="n">
        <v>1164.1</v>
      </c>
      <c r="L335" s="80" t="n">
        <v>1164.1</v>
      </c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25" hidden="true" customHeight="true" outlineLevel="0" collapsed="false">
      <c r="A336" s="76" t="s">
        <v>231</v>
      </c>
      <c r="B336" s="60"/>
      <c r="C336" s="72"/>
      <c r="D336" s="8"/>
      <c r="E336" s="8"/>
      <c r="F336" s="8"/>
      <c r="G336" s="8"/>
      <c r="H336" s="8"/>
      <c r="I336" s="8"/>
      <c r="J336" s="80"/>
      <c r="K336" s="80"/>
      <c r="L336" s="80"/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customFormat="false" ht="14.25" hidden="true" customHeight="true" outlineLevel="0" collapsed="false">
      <c r="A337" s="76" t="s">
        <v>232</v>
      </c>
      <c r="B337" s="60"/>
      <c r="C337" s="72"/>
      <c r="D337" s="8"/>
      <c r="E337" s="8"/>
      <c r="F337" s="8"/>
      <c r="G337" s="8"/>
      <c r="H337" s="8"/>
      <c r="I337" s="8"/>
      <c r="J337" s="80"/>
      <c r="K337" s="80"/>
      <c r="L337" s="80"/>
      <c r="M337" s="37"/>
      <c r="N337" s="37"/>
      <c r="O337" s="38"/>
      <c r="P337" s="39"/>
      <c r="Q337" s="40"/>
      <c r="R337" s="40"/>
      <c r="S337" s="40"/>
      <c r="T337" s="40"/>
      <c r="U337" s="40"/>
      <c r="V337" s="12"/>
    </row>
    <row r="338" customFormat="false" ht="14.25" hidden="true" customHeight="true" outlineLevel="0" collapsed="false">
      <c r="A338" s="76" t="s">
        <v>233</v>
      </c>
      <c r="B338" s="60"/>
      <c r="C338" s="110" t="str">
        <f aca="false">C$332</f>
        <v>08</v>
      </c>
      <c r="D338" s="78" t="s">
        <v>22</v>
      </c>
      <c r="E338" s="78" t="s">
        <v>55</v>
      </c>
      <c r="F338" s="78" t="s">
        <v>112</v>
      </c>
      <c r="G338" s="78" t="s">
        <v>29</v>
      </c>
      <c r="H338" s="3" t="s">
        <v>230</v>
      </c>
      <c r="I338" s="8" t="s">
        <v>234</v>
      </c>
      <c r="J338" s="80" t="n">
        <v>0</v>
      </c>
      <c r="K338" s="80" t="n">
        <v>1164.1</v>
      </c>
      <c r="L338" s="80" t="n">
        <v>1164.1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25" hidden="true" customHeight="true" outlineLevel="0" collapsed="false">
      <c r="A339" s="76" t="s">
        <v>235</v>
      </c>
      <c r="B339" s="60"/>
      <c r="C339" s="110"/>
      <c r="D339" s="78"/>
      <c r="E339" s="78"/>
      <c r="F339" s="78"/>
      <c r="G339" s="78"/>
      <c r="I339" s="8"/>
      <c r="J339" s="80"/>
      <c r="K339" s="80"/>
      <c r="L339" s="80"/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25" hidden="true" customHeight="true" outlineLevel="0" collapsed="false">
      <c r="A340" s="76" t="s">
        <v>236</v>
      </c>
      <c r="B340" s="60"/>
      <c r="C340" s="110" t="str">
        <f aca="false">C$332</f>
        <v>08</v>
      </c>
      <c r="D340" s="78" t="s">
        <v>22</v>
      </c>
      <c r="E340" s="78" t="s">
        <v>55</v>
      </c>
      <c r="F340" s="78" t="s">
        <v>112</v>
      </c>
      <c r="G340" s="78" t="s">
        <v>29</v>
      </c>
      <c r="H340" s="3" t="s">
        <v>230</v>
      </c>
      <c r="I340" s="81" t="s">
        <v>237</v>
      </c>
      <c r="J340" s="86" t="n">
        <v>0</v>
      </c>
      <c r="K340" s="86" t="n">
        <v>1164.1</v>
      </c>
      <c r="L340" s="86" t="n">
        <v>1164.1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76" t="s">
        <v>238</v>
      </c>
      <c r="B341" s="60"/>
      <c r="C341" s="110"/>
      <c r="D341" s="78"/>
      <c r="E341" s="78"/>
      <c r="F341" s="78"/>
      <c r="G341" s="78"/>
      <c r="I341" s="8"/>
      <c r="J341" s="80"/>
      <c r="K341" s="80"/>
      <c r="L341" s="80"/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s="75" customFormat="true" ht="14.45" hidden="false" customHeight="true" outlineLevel="0" collapsed="false">
      <c r="A342" s="93" t="s">
        <v>239</v>
      </c>
      <c r="B342" s="66"/>
      <c r="C342" s="3" t="str">
        <f aca="false">C$332</f>
        <v>08</v>
      </c>
      <c r="D342" s="3" t="str">
        <f aca="false">D333</f>
        <v>01</v>
      </c>
      <c r="E342" s="3" t="s">
        <v>55</v>
      </c>
      <c r="F342" s="3" t="s">
        <v>112</v>
      </c>
      <c r="G342" s="3" t="s">
        <v>29</v>
      </c>
      <c r="H342" s="3" t="s">
        <v>240</v>
      </c>
      <c r="I342" s="3"/>
      <c r="J342" s="68" t="n">
        <v>4</v>
      </c>
      <c r="K342" s="68" t="n">
        <v>4</v>
      </c>
      <c r="L342" s="68" t="n">
        <v>4</v>
      </c>
      <c r="M342" s="4" t="e">
        <f aca="false">#REF!</f>
        <v>#REF!</v>
      </c>
      <c r="N342" s="4" t="e">
        <f aca="false">#REF!</f>
        <v>#REF!</v>
      </c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57</v>
      </c>
      <c r="B343" s="66"/>
      <c r="C343" s="3"/>
      <c r="D343" s="3"/>
      <c r="E343" s="3"/>
      <c r="F343" s="3"/>
      <c r="G343" s="3"/>
      <c r="H343" s="3"/>
      <c r="I343" s="3"/>
      <c r="J343" s="68"/>
      <c r="K343" s="68"/>
      <c r="L343" s="68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76" t="s">
        <v>58</v>
      </c>
      <c r="B344" s="66"/>
      <c r="C344" s="3" t="str">
        <f aca="false">C$332</f>
        <v>08</v>
      </c>
      <c r="D344" s="3" t="str">
        <f aca="false">D335</f>
        <v>01</v>
      </c>
      <c r="E344" s="3" t="s">
        <v>55</v>
      </c>
      <c r="F344" s="3" t="s">
        <v>112</v>
      </c>
      <c r="G344" s="3" t="s">
        <v>29</v>
      </c>
      <c r="H344" s="3" t="s">
        <v>240</v>
      </c>
      <c r="I344" s="81" t="s">
        <v>59</v>
      </c>
      <c r="J344" s="86" t="n">
        <v>4</v>
      </c>
      <c r="K344" s="86" t="n">
        <v>4</v>
      </c>
      <c r="L344" s="86" t="n">
        <v>4</v>
      </c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76" t="s">
        <v>60</v>
      </c>
      <c r="B345" s="66"/>
      <c r="C345" s="3"/>
      <c r="D345" s="3"/>
      <c r="E345" s="3"/>
      <c r="F345" s="3"/>
      <c r="G345" s="3"/>
      <c r="H345" s="3"/>
      <c r="I345" s="81"/>
      <c r="J345" s="86"/>
      <c r="K345" s="86"/>
      <c r="L345" s="86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76" t="s">
        <v>61</v>
      </c>
      <c r="B346" s="66"/>
      <c r="C346" s="3" t="str">
        <f aca="false">C$332</f>
        <v>08</v>
      </c>
      <c r="D346" s="3" t="str">
        <f aca="false">D338</f>
        <v>01</v>
      </c>
      <c r="E346" s="3" t="s">
        <v>55</v>
      </c>
      <c r="F346" s="3" t="s">
        <v>112</v>
      </c>
      <c r="G346" s="3" t="s">
        <v>29</v>
      </c>
      <c r="H346" s="3" t="s">
        <v>240</v>
      </c>
      <c r="I346" s="78" t="s">
        <v>62</v>
      </c>
      <c r="J346" s="83" t="n">
        <v>4</v>
      </c>
      <c r="K346" s="83" t="n">
        <v>4</v>
      </c>
      <c r="L346" s="83" t="n">
        <v>4</v>
      </c>
      <c r="M346" s="4"/>
      <c r="N346" s="4"/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93" t="s">
        <v>66</v>
      </c>
      <c r="B347" s="66"/>
      <c r="C347" s="3"/>
      <c r="D347" s="3"/>
      <c r="E347" s="3"/>
      <c r="F347" s="3"/>
      <c r="G347" s="3"/>
      <c r="H347" s="3"/>
      <c r="I347" s="78"/>
      <c r="J347" s="83"/>
      <c r="K347" s="83"/>
      <c r="L347" s="83"/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93" t="s">
        <v>67</v>
      </c>
      <c r="B348" s="66"/>
      <c r="C348" s="3" t="str">
        <f aca="false">C$332</f>
        <v>08</v>
      </c>
      <c r="D348" s="3" t="str">
        <f aca="false">D340</f>
        <v>01</v>
      </c>
      <c r="E348" s="3" t="s">
        <v>55</v>
      </c>
      <c r="F348" s="3" t="s">
        <v>112</v>
      </c>
      <c r="G348" s="3" t="s">
        <v>29</v>
      </c>
      <c r="H348" s="3" t="s">
        <v>240</v>
      </c>
      <c r="I348" s="81" t="s">
        <v>68</v>
      </c>
      <c r="J348" s="86" t="n">
        <v>4</v>
      </c>
      <c r="K348" s="86" t="n">
        <v>4</v>
      </c>
      <c r="L348" s="86" t="n">
        <v>4</v>
      </c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customFormat="false" ht="14.45" hidden="false" customHeight="true" outlineLevel="0" collapsed="false">
      <c r="A349" s="101" t="s">
        <v>241</v>
      </c>
      <c r="B349" s="60"/>
      <c r="C349" s="81" t="n">
        <v>10</v>
      </c>
      <c r="D349" s="110"/>
      <c r="E349" s="110"/>
      <c r="F349" s="110"/>
      <c r="G349" s="110"/>
      <c r="H349" s="110"/>
      <c r="I349" s="78"/>
      <c r="J349" s="86" t="n">
        <v>301</v>
      </c>
      <c r="K349" s="86" t="n">
        <v>301</v>
      </c>
      <c r="L349" s="86" t="n">
        <v>301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82" t="s">
        <v>242</v>
      </c>
      <c r="B350" s="60"/>
      <c r="C350" s="81" t="n">
        <v>10</v>
      </c>
      <c r="D350" s="81" t="s">
        <v>22</v>
      </c>
      <c r="E350" s="81"/>
      <c r="F350" s="81"/>
      <c r="G350" s="81"/>
      <c r="H350" s="110"/>
      <c r="I350" s="78"/>
      <c r="J350" s="83" t="n">
        <v>301</v>
      </c>
      <c r="K350" s="83" t="n">
        <v>301</v>
      </c>
      <c r="L350" s="83" t="n">
        <v>301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82" t="s">
        <v>111</v>
      </c>
      <c r="B351" s="60"/>
      <c r="C351" s="78" t="s">
        <v>142</v>
      </c>
      <c r="D351" s="78" t="s">
        <v>22</v>
      </c>
      <c r="E351" s="78" t="s">
        <v>55</v>
      </c>
      <c r="F351" s="78" t="s">
        <v>112</v>
      </c>
      <c r="G351" s="78" t="s">
        <v>29</v>
      </c>
      <c r="H351" s="3" t="s">
        <v>30</v>
      </c>
      <c r="I351" s="78"/>
      <c r="J351" s="83" t="n">
        <v>301</v>
      </c>
      <c r="K351" s="83" t="n">
        <v>301</v>
      </c>
      <c r="L351" s="83" t="n">
        <v>301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121" t="s">
        <v>243</v>
      </c>
      <c r="B352" s="60"/>
      <c r="C352" s="78" t="s">
        <v>142</v>
      </c>
      <c r="D352" s="78" t="s">
        <v>22</v>
      </c>
      <c r="E352" s="78" t="s">
        <v>55</v>
      </c>
      <c r="F352" s="78" t="s">
        <v>112</v>
      </c>
      <c r="G352" s="78" t="s">
        <v>29</v>
      </c>
      <c r="H352" s="3" t="s">
        <v>244</v>
      </c>
      <c r="I352" s="78"/>
      <c r="J352" s="83" t="n">
        <v>301</v>
      </c>
      <c r="K352" s="83" t="n">
        <v>301</v>
      </c>
      <c r="L352" s="83" t="n">
        <v>30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121" t="s">
        <v>245</v>
      </c>
      <c r="B353" s="60"/>
      <c r="C353" s="78"/>
      <c r="D353" s="78"/>
      <c r="E353" s="78"/>
      <c r="F353" s="78"/>
      <c r="G353" s="78"/>
      <c r="I353" s="78"/>
      <c r="J353" s="83"/>
      <c r="K353" s="83"/>
      <c r="L353" s="83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121" t="s">
        <v>246</v>
      </c>
      <c r="B354" s="60"/>
      <c r="C354" s="78"/>
      <c r="D354" s="78"/>
      <c r="E354" s="78"/>
      <c r="F354" s="78"/>
      <c r="G354" s="78"/>
      <c r="I354" s="78"/>
      <c r="J354" s="83"/>
      <c r="K354" s="83"/>
      <c r="L354" s="83"/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111" t="s">
        <v>247</v>
      </c>
      <c r="B355" s="60"/>
      <c r="C355" s="78" t="s">
        <v>142</v>
      </c>
      <c r="D355" s="78" t="s">
        <v>22</v>
      </c>
      <c r="E355" s="78" t="s">
        <v>55</v>
      </c>
      <c r="F355" s="78" t="s">
        <v>112</v>
      </c>
      <c r="G355" s="78" t="s">
        <v>29</v>
      </c>
      <c r="H355" s="3" t="s">
        <v>244</v>
      </c>
      <c r="I355" s="81" t="s">
        <v>248</v>
      </c>
      <c r="J355" s="86" t="n">
        <v>301</v>
      </c>
      <c r="K355" s="86" t="n">
        <v>301</v>
      </c>
      <c r="L355" s="86" t="n">
        <v>30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111" t="s">
        <v>249</v>
      </c>
      <c r="B356" s="60"/>
      <c r="C356" s="78" t="s">
        <v>142</v>
      </c>
      <c r="D356" s="78" t="s">
        <v>22</v>
      </c>
      <c r="E356" s="78" t="s">
        <v>55</v>
      </c>
      <c r="F356" s="78" t="s">
        <v>112</v>
      </c>
      <c r="G356" s="78" t="s">
        <v>29</v>
      </c>
      <c r="H356" s="3" t="s">
        <v>244</v>
      </c>
      <c r="I356" s="81" t="s">
        <v>250</v>
      </c>
      <c r="J356" s="86" t="n">
        <v>301</v>
      </c>
      <c r="K356" s="86" t="n">
        <v>301</v>
      </c>
      <c r="L356" s="86" t="n">
        <v>301</v>
      </c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59" t="s">
        <v>251</v>
      </c>
      <c r="B357" s="60"/>
      <c r="C357" s="67"/>
      <c r="D357" s="67"/>
      <c r="E357" s="67"/>
      <c r="F357" s="67"/>
      <c r="G357" s="67"/>
      <c r="J357" s="68"/>
      <c r="K357" s="68"/>
      <c r="L357" s="68"/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s="75" customFormat="true" ht="14.45" hidden="false" customHeight="true" outlineLevel="0" collapsed="false">
      <c r="A358" s="59" t="s">
        <v>252</v>
      </c>
      <c r="B358" s="66"/>
      <c r="C358" s="8" t="s">
        <v>110</v>
      </c>
      <c r="D358" s="3"/>
      <c r="E358" s="3"/>
      <c r="F358" s="3"/>
      <c r="G358" s="3"/>
      <c r="H358" s="8"/>
      <c r="I358" s="8"/>
      <c r="J358" s="86" t="n">
        <v>31</v>
      </c>
      <c r="K358" s="86" t="n">
        <v>31</v>
      </c>
      <c r="L358" s="86" t="n">
        <v>31</v>
      </c>
      <c r="M358" s="62" t="e">
        <f aca="false">#REF!+#REF!+#REF!+#REF!+#REF!+M359+#REF!</f>
        <v>#REF!</v>
      </c>
      <c r="N358" s="62" t="e">
        <f aca="false">#REF!+#REF!+#REF!+#REF!+#REF!+N359+#REF!</f>
        <v>#REF!</v>
      </c>
      <c r="O358" s="49"/>
      <c r="P358" s="50"/>
      <c r="Q358" s="51"/>
      <c r="R358" s="51"/>
      <c r="S358" s="51"/>
      <c r="T358" s="51"/>
      <c r="U358" s="51"/>
      <c r="V358" s="74"/>
    </row>
    <row r="359" customFormat="false" ht="14.45" hidden="false" customHeight="true" outlineLevel="0" collapsed="false">
      <c r="A359" s="99" t="s">
        <v>253</v>
      </c>
      <c r="B359" s="66"/>
      <c r="C359" s="72" t="str">
        <f aca="false">C$358</f>
        <v>11</v>
      </c>
      <c r="D359" s="8" t="s">
        <v>22</v>
      </c>
      <c r="E359" s="8"/>
      <c r="F359" s="8"/>
      <c r="G359" s="8"/>
      <c r="H359" s="72"/>
      <c r="I359" s="8"/>
      <c r="J359" s="83" t="n">
        <v>31</v>
      </c>
      <c r="K359" s="83" t="n">
        <v>31</v>
      </c>
      <c r="L359" s="83" t="n">
        <v>31</v>
      </c>
      <c r="M359" s="62" t="e">
        <f aca="false">M360+#REF!+#REF!</f>
        <v>#REF!</v>
      </c>
      <c r="N359" s="62" t="e">
        <f aca="false">N360+#REF!+#REF!</f>
        <v>#REF!</v>
      </c>
      <c r="O359" s="49"/>
      <c r="P359" s="50"/>
      <c r="Q359" s="51"/>
      <c r="R359" s="51"/>
      <c r="S359" s="51"/>
      <c r="T359" s="51"/>
      <c r="U359" s="51"/>
      <c r="V359" s="12"/>
    </row>
    <row r="360" customFormat="false" ht="14.45" hidden="true" customHeight="true" outlineLevel="0" collapsed="false">
      <c r="A360" s="79" t="s">
        <v>124</v>
      </c>
      <c r="B360" s="66"/>
      <c r="C360" s="67" t="str">
        <f aca="false">C$358</f>
        <v>11</v>
      </c>
      <c r="D360" s="67" t="str">
        <f aca="false">D359</f>
        <v>01</v>
      </c>
      <c r="E360" s="67"/>
      <c r="F360" s="67"/>
      <c r="G360" s="67"/>
      <c r="H360" s="67"/>
      <c r="I360" s="8"/>
      <c r="J360" s="80"/>
      <c r="K360" s="80"/>
      <c r="L360" s="80"/>
      <c r="M360" s="4" t="n">
        <f aca="false">M362</f>
        <v>0</v>
      </c>
      <c r="N360" s="4" t="n">
        <f aca="false">N362</f>
        <v>0</v>
      </c>
      <c r="O360" s="49"/>
      <c r="P360" s="50"/>
      <c r="Q360" s="51"/>
      <c r="R360" s="51"/>
      <c r="S360" s="51"/>
      <c r="T360" s="51"/>
      <c r="U360" s="51"/>
      <c r="V360" s="12"/>
    </row>
    <row r="361" customFormat="false" ht="14.45" hidden="true" customHeight="true" outlineLevel="0" collapsed="false">
      <c r="A361" s="79" t="s">
        <v>125</v>
      </c>
      <c r="B361" s="66"/>
      <c r="C361" s="72"/>
      <c r="D361" s="8"/>
      <c r="E361" s="8"/>
      <c r="F361" s="8"/>
      <c r="G361" s="8"/>
      <c r="H361" s="72"/>
      <c r="I361" s="8"/>
      <c r="J361" s="80"/>
      <c r="K361" s="80"/>
      <c r="L361" s="80"/>
      <c r="M361" s="62"/>
      <c r="N361" s="62"/>
      <c r="O361" s="49"/>
      <c r="P361" s="50"/>
      <c r="Q361" s="51"/>
      <c r="R361" s="51"/>
      <c r="S361" s="51"/>
      <c r="T361" s="51"/>
      <c r="U361" s="51"/>
      <c r="V361" s="12"/>
    </row>
    <row r="362" customFormat="false" ht="14.45" hidden="true" customHeight="true" outlineLevel="0" collapsed="false">
      <c r="A362" s="79" t="s">
        <v>126</v>
      </c>
      <c r="B362" s="66"/>
      <c r="C362" s="67" t="str">
        <f aca="false">C$358</f>
        <v>11</v>
      </c>
      <c r="D362" s="67" t="str">
        <f aca="false">D359</f>
        <v>01</v>
      </c>
      <c r="E362" s="67"/>
      <c r="F362" s="67"/>
      <c r="G362" s="67"/>
      <c r="H362" s="67"/>
      <c r="I362" s="3" t="s">
        <v>127</v>
      </c>
      <c r="J362" s="68"/>
      <c r="K362" s="68"/>
      <c r="L362" s="68"/>
      <c r="O362" s="49"/>
      <c r="P362" s="50"/>
      <c r="Q362" s="51"/>
      <c r="R362" s="51"/>
      <c r="S362" s="51"/>
      <c r="T362" s="51"/>
      <c r="U362" s="51"/>
      <c r="V362" s="12"/>
    </row>
    <row r="363" customFormat="false" ht="14.45" hidden="false" customHeight="true" outlineLevel="0" collapsed="false">
      <c r="A363" s="82" t="s">
        <v>111</v>
      </c>
      <c r="B363" s="66"/>
      <c r="C363" s="3" t="str">
        <f aca="false">C$358</f>
        <v>11</v>
      </c>
      <c r="D363" s="78" t="s">
        <v>22</v>
      </c>
      <c r="E363" s="3" t="s">
        <v>55</v>
      </c>
      <c r="F363" s="3" t="s">
        <v>112</v>
      </c>
      <c r="G363" s="3" t="s">
        <v>29</v>
      </c>
      <c r="H363" s="3" t="s">
        <v>30</v>
      </c>
      <c r="J363" s="83" t="n">
        <v>31</v>
      </c>
      <c r="K363" s="83" t="n">
        <v>31</v>
      </c>
      <c r="L363" s="83" t="n">
        <v>31</v>
      </c>
      <c r="O363" s="49"/>
      <c r="P363" s="50"/>
      <c r="Q363" s="51"/>
      <c r="R363" s="51"/>
      <c r="S363" s="51"/>
      <c r="T363" s="51"/>
      <c r="U363" s="51"/>
      <c r="V363" s="12"/>
    </row>
    <row r="364" customFormat="false" ht="14.45" hidden="false" customHeight="true" outlineLevel="0" collapsed="false">
      <c r="A364" s="122" t="s">
        <v>254</v>
      </c>
      <c r="B364" s="66"/>
      <c r="C364" s="3" t="str">
        <f aca="false">C$358</f>
        <v>11</v>
      </c>
      <c r="D364" s="3" t="str">
        <f aca="false">D359</f>
        <v>01</v>
      </c>
      <c r="E364" s="3" t="s">
        <v>55</v>
      </c>
      <c r="F364" s="3" t="s">
        <v>112</v>
      </c>
      <c r="G364" s="3" t="s">
        <v>29</v>
      </c>
      <c r="H364" s="3" t="s">
        <v>255</v>
      </c>
      <c r="J364" s="83" t="n">
        <v>31</v>
      </c>
      <c r="K364" s="83" t="n">
        <v>31</v>
      </c>
      <c r="L364" s="83" t="n">
        <v>31</v>
      </c>
      <c r="M364" s="114"/>
      <c r="N364" s="114"/>
      <c r="O364" s="38"/>
      <c r="P364" s="39"/>
      <c r="Q364" s="40"/>
      <c r="R364" s="40"/>
      <c r="S364" s="40"/>
      <c r="T364" s="40"/>
      <c r="U364" s="40"/>
      <c r="V364" s="12"/>
    </row>
    <row r="365" customFormat="false" ht="14.45" hidden="false" customHeight="true" outlineLevel="0" collapsed="false">
      <c r="A365" s="76" t="s">
        <v>57</v>
      </c>
      <c r="B365" s="66"/>
      <c r="J365" s="68"/>
      <c r="K365" s="68"/>
      <c r="L365" s="68"/>
      <c r="M365" s="114"/>
      <c r="N365" s="114"/>
      <c r="O365" s="38"/>
      <c r="P365" s="39"/>
      <c r="Q365" s="40"/>
      <c r="R365" s="40"/>
      <c r="S365" s="40"/>
      <c r="T365" s="40"/>
      <c r="U365" s="40"/>
      <c r="V365" s="12"/>
    </row>
    <row r="366" customFormat="false" ht="14.45" hidden="false" customHeight="true" outlineLevel="0" collapsed="false">
      <c r="A366" s="76" t="s">
        <v>58</v>
      </c>
      <c r="B366" s="66"/>
      <c r="C366" s="3" t="str">
        <f aca="false">C$358</f>
        <v>11</v>
      </c>
      <c r="D366" s="78" t="s">
        <v>22</v>
      </c>
      <c r="E366" s="3" t="s">
        <v>55</v>
      </c>
      <c r="F366" s="3" t="s">
        <v>112</v>
      </c>
      <c r="G366" s="3" t="s">
        <v>29</v>
      </c>
      <c r="H366" s="3" t="s">
        <v>255</v>
      </c>
      <c r="I366" s="81" t="s">
        <v>59</v>
      </c>
      <c r="J366" s="86" t="n">
        <v>31</v>
      </c>
      <c r="K366" s="86" t="n">
        <v>31</v>
      </c>
      <c r="L366" s="86" t="n">
        <v>31</v>
      </c>
      <c r="M366" s="114"/>
      <c r="N366" s="114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76" t="s">
        <v>60</v>
      </c>
      <c r="B367" s="66"/>
      <c r="D367" s="78"/>
      <c r="I367" s="81"/>
      <c r="J367" s="86"/>
      <c r="K367" s="86"/>
      <c r="L367" s="86"/>
      <c r="M367" s="114"/>
      <c r="N367" s="114"/>
      <c r="O367" s="38"/>
      <c r="P367" s="39"/>
      <c r="Q367" s="40"/>
      <c r="R367" s="40"/>
      <c r="S367" s="40"/>
      <c r="T367" s="40"/>
      <c r="U367" s="40"/>
      <c r="V367" s="12"/>
    </row>
    <row r="368" customFormat="false" ht="14.45" hidden="false" customHeight="true" outlineLevel="0" collapsed="false">
      <c r="A368" s="76" t="s">
        <v>61</v>
      </c>
      <c r="B368" s="66"/>
      <c r="C368" s="3" t="str">
        <f aca="false">C$358</f>
        <v>11</v>
      </c>
      <c r="D368" s="78" t="s">
        <v>22</v>
      </c>
      <c r="E368" s="3" t="s">
        <v>55</v>
      </c>
      <c r="F368" s="3" t="s">
        <v>112</v>
      </c>
      <c r="G368" s="3" t="s">
        <v>29</v>
      </c>
      <c r="H368" s="3" t="s">
        <v>255</v>
      </c>
      <c r="I368" s="78" t="s">
        <v>62</v>
      </c>
      <c r="J368" s="83" t="n">
        <v>31</v>
      </c>
      <c r="K368" s="83" t="n">
        <v>31</v>
      </c>
      <c r="L368" s="83" t="n">
        <v>31</v>
      </c>
      <c r="M368" s="114"/>
      <c r="N368" s="114"/>
      <c r="O368" s="38"/>
      <c r="P368" s="39"/>
      <c r="Q368" s="40"/>
      <c r="R368" s="40"/>
      <c r="S368" s="40"/>
      <c r="T368" s="40"/>
      <c r="U368" s="40"/>
      <c r="V368" s="12"/>
    </row>
    <row r="369" customFormat="false" ht="14.45" hidden="false" customHeight="true" outlineLevel="0" collapsed="false">
      <c r="A369" s="93" t="s">
        <v>66</v>
      </c>
      <c r="B369" s="66"/>
      <c r="D369" s="78"/>
      <c r="I369" s="78"/>
      <c r="J369" s="83"/>
      <c r="K369" s="83"/>
      <c r="L369" s="83"/>
      <c r="M369" s="114"/>
      <c r="N369" s="114"/>
      <c r="O369" s="38"/>
      <c r="P369" s="39"/>
      <c r="Q369" s="40"/>
      <c r="R369" s="40"/>
      <c r="S369" s="40"/>
      <c r="T369" s="40"/>
      <c r="U369" s="40"/>
      <c r="V369" s="12"/>
    </row>
    <row r="370" customFormat="false" ht="14.45" hidden="false" customHeight="true" outlineLevel="0" collapsed="false">
      <c r="A370" s="93" t="s">
        <v>67</v>
      </c>
      <c r="B370" s="66"/>
      <c r="C370" s="3" t="str">
        <f aca="false">C$358</f>
        <v>11</v>
      </c>
      <c r="D370" s="78" t="s">
        <v>22</v>
      </c>
      <c r="E370" s="3" t="s">
        <v>55</v>
      </c>
      <c r="F370" s="3" t="s">
        <v>112</v>
      </c>
      <c r="G370" s="3" t="s">
        <v>29</v>
      </c>
      <c r="H370" s="3" t="s">
        <v>255</v>
      </c>
      <c r="I370" s="81" t="s">
        <v>68</v>
      </c>
      <c r="J370" s="86" t="n">
        <v>31</v>
      </c>
      <c r="K370" s="86" t="n">
        <v>31</v>
      </c>
      <c r="L370" s="86" t="n">
        <v>31</v>
      </c>
      <c r="M370" s="114"/>
      <c r="N370" s="114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111"/>
      <c r="B371" s="60"/>
      <c r="I371" s="81"/>
      <c r="J371" s="86"/>
      <c r="K371" s="86"/>
      <c r="L371" s="73"/>
      <c r="M371" s="84"/>
      <c r="N371" s="84"/>
      <c r="O371" s="49"/>
      <c r="P371" s="50"/>
      <c r="Q371" s="51"/>
      <c r="R371" s="51"/>
      <c r="S371" s="51"/>
      <c r="T371" s="51"/>
      <c r="U371" s="51"/>
      <c r="V371" s="12"/>
    </row>
    <row r="372" customFormat="false" ht="14.45" hidden="false" customHeight="true" outlineLevel="0" collapsed="false">
      <c r="A372" s="99" t="s">
        <v>256</v>
      </c>
      <c r="I372" s="123"/>
      <c r="J372" s="61" t="n">
        <f aca="false">SUM(J14,J132,J151,J202,J322,J332,J358,J349,J162)</f>
        <v>25056.37</v>
      </c>
      <c r="K372" s="61" t="n">
        <f aca="false">SUM(K14,K132,K151,K202,K322,K332,K358,K349,K162)</f>
        <v>22534.2</v>
      </c>
      <c r="L372" s="61" t="n">
        <f aca="false">SUM(L14,L132,L151,L202,L322,L332,L358,L349,L162)</f>
        <v>15351.3</v>
      </c>
      <c r="M372" s="62" t="e">
        <f aca="false">M14+M151+#REF!+#REF!+M202+M322+M332+M358+#REF!+#REF!+#REF!</f>
        <v>#REF!</v>
      </c>
      <c r="N372" s="62" t="e">
        <f aca="false">N14+N151+#REF!+#REF!+N202+N322+N332+N358+#REF!+#REF!+#REF!</f>
        <v>#REF!</v>
      </c>
      <c r="O372" s="49"/>
      <c r="P372" s="50"/>
      <c r="Q372" s="51"/>
      <c r="R372" s="51"/>
      <c r="S372" s="51"/>
      <c r="T372" s="51"/>
      <c r="U372" s="51"/>
      <c r="V372" s="12"/>
    </row>
    <row r="373" customFormat="false" ht="0.75" hidden="false" customHeight="true" outlineLevel="0" collapsed="false">
      <c r="L373" s="123"/>
      <c r="M373" s="123"/>
      <c r="N373" s="123"/>
      <c r="O373" s="9"/>
      <c r="P373" s="9"/>
      <c r="Q373" s="123"/>
      <c r="R373" s="123"/>
      <c r="S373" s="123"/>
      <c r="T373" s="123"/>
      <c r="U373" s="123"/>
    </row>
    <row r="374" customFormat="false" ht="14.25" hidden="true" customHeight="true" outlineLevel="0" collapsed="false">
      <c r="H374" s="37"/>
      <c r="I374" s="37"/>
      <c r="J374" s="37"/>
      <c r="K374" s="37"/>
      <c r="L374" s="37"/>
    </row>
    <row r="375" customFormat="false" ht="14.45" hidden="false" customHeight="true" outlineLevel="0" collapsed="false">
      <c r="L375" s="124"/>
      <c r="M375" s="124"/>
      <c r="N375" s="124"/>
      <c r="O375" s="125"/>
      <c r="P375" s="125"/>
      <c r="Q375" s="124"/>
      <c r="R375" s="124"/>
      <c r="S375" s="124"/>
      <c r="T375" s="124"/>
      <c r="U375" s="124"/>
    </row>
  </sheetData>
  <mergeCells count="5">
    <mergeCell ref="A7:L7"/>
    <mergeCell ref="A8:L8"/>
    <mergeCell ref="A9:L9"/>
    <mergeCell ref="A10:L10"/>
    <mergeCell ref="H374:L37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9T08:25:35Z</cp:lastPrinted>
  <dcterms:modified xsi:type="dcterms:W3CDTF">2018-03-29T08:31:44Z</dcterms:modified>
  <cp:revision>0</cp:revision>
  <dc:subject/>
  <dc:title/>
</cp:coreProperties>
</file>