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25.03.2016г. № 45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74880000002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74880000002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74880000002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22" t="n">
        <v>-49578.98906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49578.98906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49578.98906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49578.98906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50165.96394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50165.96394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50165.96394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50165.96394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3-28T06:50:24Z</dcterms:modified>
  <cp:revision>0</cp:revision>
  <dc:subject/>
  <dc:title/>
</cp:coreProperties>
</file>