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 9 месяцев расходы" sheetId="1" state="visible" r:id="rId2"/>
    <sheet name="1кв2012 расходы" sheetId="2" state="visible" r:id="rId3"/>
    <sheet name="за 2015 расх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451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                              Приложение № 3</t>
  </si>
  <si>
    <t xml:space="preserve">                           К решению Совета депутатов</t>
  </si>
  <si>
    <t xml:space="preserve">от  31.05.2016г.  № 48</t>
  </si>
  <si>
    <t xml:space="preserve">                    Исполнение бюджета Пролетарского городского поселения   </t>
  </si>
  <si>
    <t xml:space="preserve">                    по распределению бюджетных ассигнований по разделам,      подразделам, целевым статьям и видам расходов за 2015 год</t>
  </si>
  <si>
    <t xml:space="preserve"> </t>
  </si>
  <si>
    <t xml:space="preserve">Фонд оплаты труда государственных (муниципальных)</t>
  </si>
  <si>
    <t xml:space="preserve">20 1 0 100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(муниципальных)органов, за исключением фонда</t>
  </si>
  <si>
    <t xml:space="preserve">оплаты труда</t>
  </si>
  <si>
    <t xml:space="preserve">Мероприятия в области развития информационной</t>
  </si>
  <si>
    <t xml:space="preserve">системы управления муниципальными финансами</t>
  </si>
  <si>
    <t xml:space="preserve">02 0 2 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0 2 0 100</t>
  </si>
  <si>
    <t xml:space="preserve">Прочая закупка товаров,работ и услуг для обеспе-</t>
  </si>
  <si>
    <t xml:space="preserve"> чения государственных (муниципальных) нужд</t>
  </si>
  <si>
    <t xml:space="preserve">Уплата госпошлины</t>
  </si>
  <si>
    <t xml:space="preserve">831</t>
  </si>
  <si>
    <t xml:space="preserve">20 4 9 301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9 302</t>
  </si>
  <si>
    <t xml:space="preserve">Обеспечение проведение выборов и референдумов</t>
  </si>
  <si>
    <t xml:space="preserve">Выборы в представительские органы</t>
  </si>
  <si>
    <t xml:space="preserve">20 3 2 501</t>
  </si>
  <si>
    <t xml:space="preserve">Выборы Главы муниципального образования</t>
  </si>
  <si>
    <t xml:space="preserve">20 3 2 502</t>
  </si>
  <si>
    <t xml:space="preserve">20 5 2 50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 государственных (муниципальных) нужд</t>
  </si>
  <si>
    <t xml:space="preserve">20 5 5 930</t>
  </si>
  <si>
    <t xml:space="preserve">20 5 5 118</t>
  </si>
  <si>
    <t xml:space="preserve">20 5 2 511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7 151</t>
  </si>
  <si>
    <t xml:space="preserve">Техническая инвентаризация по оценке строений,</t>
  </si>
  <si>
    <t xml:space="preserve">сооружений</t>
  </si>
  <si>
    <t xml:space="preserve">20 5 2 515</t>
  </si>
  <si>
    <t xml:space="preserve">Прочая закупка товаров,работ и услуг для обеспечения</t>
  </si>
  <si>
    <t xml:space="preserve">государственных(муниципальных) нужд</t>
  </si>
  <si>
    <t xml:space="preserve">Прочие непрограммные расходы</t>
  </si>
  <si>
    <t xml:space="preserve">20 5 0 000</t>
  </si>
  <si>
    <t xml:space="preserve">Обеспечение мероприятий по переселению граждан</t>
  </si>
  <si>
    <t xml:space="preserve">20 5 9 502</t>
  </si>
  <si>
    <t xml:space="preserve">из аварийного жилищного фонда</t>
  </si>
  <si>
    <t xml:space="preserve">за счет Фонда содействия 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414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из аварийного жилищного фонда </t>
  </si>
  <si>
    <t xml:space="preserve"> за счет средств бюджетов</t>
  </si>
  <si>
    <t xml:space="preserve">20 5 9 602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01 0 2 523</t>
  </si>
  <si>
    <t xml:space="preserve">20 5 2 509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государственных(муниципальных) нужд </t>
  </si>
  <si>
    <t xml:space="preserve">20 5 7 228</t>
  </si>
  <si>
    <t xml:space="preserve"> обеспечения государственных(муниципальных) нужд </t>
  </si>
  <si>
    <t xml:space="preserve">Культура, кинематография</t>
  </si>
  <si>
    <t xml:space="preserve">Культура </t>
  </si>
  <si>
    <t xml:space="preserve">20 5 1 401</t>
  </si>
  <si>
    <t xml:space="preserve">20 5 2 505</t>
  </si>
  <si>
    <t xml:space="preserve">Социальная политика</t>
  </si>
  <si>
    <t xml:space="preserve">Иные пенсии.социальные доплаты к пенсиям</t>
  </si>
  <si>
    <t xml:space="preserve">20 5 8 210</t>
  </si>
  <si>
    <t xml:space="preserve">Здравоохранение, физическая культура и спорт</t>
  </si>
  <si>
    <t xml:space="preserve">Физическая культура  </t>
  </si>
  <si>
    <t xml:space="preserve">20 5 2 5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[$-409]m/d/yyyy"/>
    <numFmt numFmtId="171" formatCode="#,##0.000"/>
    <numFmt numFmtId="172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tru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 t="s">
        <v>331</v>
      </c>
      <c r="H1" s="72"/>
      <c r="I1" s="72"/>
    </row>
    <row r="2" customFormat="false" ht="15" hidden="false" customHeight="false" outlineLevel="0" collapsed="false">
      <c r="A2" s="1"/>
      <c r="B2" s="2"/>
      <c r="C2" s="2"/>
      <c r="D2" s="157"/>
      <c r="E2" s="158" t="s">
        <v>332</v>
      </c>
      <c r="F2" s="159"/>
      <c r="G2" s="159"/>
      <c r="H2" s="160"/>
      <c r="I2" s="4"/>
    </row>
    <row r="3" customFormat="false" ht="15" hidden="false" customHeight="false" outlineLevel="0" collapsed="false">
      <c r="A3" s="1"/>
      <c r="B3" s="2"/>
      <c r="C3" s="2"/>
      <c r="D3" s="157"/>
      <c r="E3" s="157"/>
      <c r="F3" s="161"/>
      <c r="G3" s="162" t="s">
        <v>333</v>
      </c>
      <c r="H3" s="160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334</v>
      </c>
      <c r="B5" s="10"/>
      <c r="C5" s="10"/>
      <c r="D5" s="10"/>
      <c r="E5" s="10"/>
      <c r="F5" s="10"/>
      <c r="G5" s="10"/>
      <c r="H5" s="11"/>
      <c r="I5" s="11"/>
    </row>
    <row r="6" customFormat="false" ht="33" hidden="false" customHeight="true" outlineLevel="0" collapsed="false">
      <c r="A6" s="10" t="s">
        <v>335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163" t="s">
        <v>16</v>
      </c>
      <c r="D10" s="163"/>
      <c r="E10" s="163"/>
      <c r="F10" s="163"/>
      <c r="G10" s="164" t="n">
        <f aca="false">SUM(G13,G22,G53,G51,G46,G48)</f>
        <v>7841.12</v>
      </c>
      <c r="H10" s="164" t="n">
        <f aca="false">SUM(H13,H22,H53,H51,H46,H48)</f>
        <v>7837.44</v>
      </c>
      <c r="I10" s="89" t="n">
        <f aca="false">H10/G10*100</f>
        <v>99.9530679290714</v>
      </c>
    </row>
    <row r="11" customFormat="false" ht="12.75" hidden="false" customHeight="false" outlineLevel="0" collapsed="false">
      <c r="A11" s="92" t="s">
        <v>207</v>
      </c>
      <c r="B11" s="120"/>
      <c r="C11" s="165"/>
      <c r="D11" s="165"/>
      <c r="E11" s="165"/>
      <c r="F11" s="166"/>
      <c r="G11" s="167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165"/>
      <c r="D12" s="165"/>
      <c r="E12" s="165"/>
      <c r="F12" s="166"/>
      <c r="G12" s="167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163" t="s">
        <v>16</v>
      </c>
      <c r="D13" s="163" t="s">
        <v>20</v>
      </c>
      <c r="E13" s="163"/>
      <c r="F13" s="163" t="s">
        <v>336</v>
      </c>
      <c r="G13" s="164" t="n">
        <v>451.5</v>
      </c>
      <c r="H13" s="164" t="n">
        <v>451.5</v>
      </c>
      <c r="I13" s="89" t="n">
        <f aca="false">H13/G13*100</f>
        <v>100</v>
      </c>
    </row>
    <row r="14" customFormat="false" ht="12.75" hidden="false" customHeight="false" outlineLevel="0" collapsed="false">
      <c r="A14" s="107" t="s">
        <v>337</v>
      </c>
      <c r="B14" s="120" t="n">
        <v>353</v>
      </c>
      <c r="C14" s="168" t="s">
        <v>16</v>
      </c>
      <c r="D14" s="168" t="s">
        <v>20</v>
      </c>
      <c r="E14" s="166" t="s">
        <v>338</v>
      </c>
      <c r="F14" s="168" t="s">
        <v>213</v>
      </c>
      <c r="G14" s="169" t="n">
        <v>411.4</v>
      </c>
      <c r="H14" s="169" t="n">
        <v>411.4</v>
      </c>
      <c r="I14" s="170" t="n">
        <f aca="false">H14/G14*100</f>
        <v>100</v>
      </c>
    </row>
    <row r="15" customFormat="false" ht="12.75" hidden="false" customHeight="false" outlineLevel="0" collapsed="false">
      <c r="A15" s="107" t="s">
        <v>339</v>
      </c>
      <c r="B15" s="120"/>
      <c r="C15" s="171"/>
      <c r="D15" s="171"/>
      <c r="E15" s="166"/>
      <c r="F15" s="168"/>
      <c r="G15" s="169"/>
      <c r="H15" s="109"/>
      <c r="I15" s="99"/>
    </row>
    <row r="16" customFormat="false" ht="12.75" hidden="false" customHeight="false" outlineLevel="0" collapsed="false">
      <c r="A16" s="107" t="s">
        <v>340</v>
      </c>
      <c r="B16" s="120" t="n">
        <v>353</v>
      </c>
      <c r="C16" s="168" t="s">
        <v>16</v>
      </c>
      <c r="D16" s="168" t="s">
        <v>20</v>
      </c>
      <c r="E16" s="166" t="s">
        <v>338</v>
      </c>
      <c r="F16" s="168" t="s">
        <v>215</v>
      </c>
      <c r="G16" s="169" t="n">
        <v>40.1</v>
      </c>
      <c r="H16" s="172" t="n">
        <v>40.1</v>
      </c>
      <c r="I16" s="170" t="n">
        <f aca="false">H16/G16*100</f>
        <v>100</v>
      </c>
    </row>
    <row r="17" customFormat="false" ht="12.75" hidden="false" customHeight="false" outlineLevel="0" collapsed="false">
      <c r="A17" s="107" t="s">
        <v>341</v>
      </c>
      <c r="B17" s="120"/>
      <c r="C17" s="165"/>
      <c r="D17" s="165"/>
      <c r="E17" s="166"/>
      <c r="F17" s="163"/>
      <c r="G17" s="164"/>
      <c r="H17" s="109"/>
      <c r="I17" s="99"/>
    </row>
    <row r="18" customFormat="false" ht="12.75" hidden="false" customHeight="true" outlineLevel="0" collapsed="false">
      <c r="A18" s="107" t="s">
        <v>342</v>
      </c>
      <c r="B18" s="120"/>
      <c r="C18" s="165"/>
      <c r="D18" s="165"/>
      <c r="E18" s="166"/>
      <c r="F18" s="163"/>
      <c r="G18" s="164"/>
      <c r="H18" s="173"/>
      <c r="I18" s="89"/>
    </row>
    <row r="19" customFormat="false" ht="15" hidden="false" customHeight="true" outlineLevel="0" collapsed="false">
      <c r="A19" s="92" t="s">
        <v>31</v>
      </c>
      <c r="B19" s="139"/>
      <c r="C19" s="174"/>
      <c r="D19" s="174"/>
      <c r="E19" s="174"/>
      <c r="F19" s="163"/>
      <c r="G19" s="164"/>
      <c r="H19" s="175"/>
      <c r="I19" s="99"/>
    </row>
    <row r="20" customFormat="false" ht="11.25" hidden="false" customHeight="true" outlineLevel="0" collapsed="false">
      <c r="A20" s="92" t="s">
        <v>32</v>
      </c>
      <c r="B20" s="120"/>
      <c r="C20" s="165"/>
      <c r="D20" s="165"/>
      <c r="E20" s="165"/>
      <c r="F20" s="166"/>
      <c r="G20" s="167"/>
      <c r="H20" s="176"/>
      <c r="I20" s="116"/>
    </row>
    <row r="21" customFormat="false" ht="12.75" hidden="false" customHeight="false" outlineLevel="0" collapsed="false">
      <c r="A21" s="92" t="s">
        <v>33</v>
      </c>
      <c r="B21" s="120"/>
      <c r="C21" s="165"/>
      <c r="D21" s="165"/>
      <c r="E21" s="165"/>
      <c r="F21" s="166"/>
      <c r="G21" s="167"/>
      <c r="H21" s="176"/>
      <c r="I21" s="116"/>
    </row>
    <row r="22" customFormat="false" ht="12.75" hidden="false" customHeight="false" outlineLevel="0" collapsed="false">
      <c r="A22" s="84" t="s">
        <v>34</v>
      </c>
      <c r="B22" s="139" t="n">
        <v>353</v>
      </c>
      <c r="C22" s="163" t="s">
        <v>16</v>
      </c>
      <c r="D22" s="163" t="s">
        <v>35</v>
      </c>
      <c r="E22" s="163"/>
      <c r="F22" s="163"/>
      <c r="G22" s="164" t="n">
        <f aca="false">SUM(G27,G28,G32,G33,G38,G36,G42,G43,G35,G24)</f>
        <v>5713.56</v>
      </c>
      <c r="H22" s="164" t="n">
        <f aca="false">SUM(H27,H28,H32,H33,H38,H36,H42,H43,H35,H24)</f>
        <v>5713.56</v>
      </c>
      <c r="I22" s="156" t="n">
        <f aca="false">H22/G22*100</f>
        <v>100</v>
      </c>
    </row>
    <row r="23" customFormat="false" ht="12.75" hidden="false" customHeight="false" outlineLevel="0" collapsed="false">
      <c r="A23" s="177" t="s">
        <v>343</v>
      </c>
      <c r="B23" s="139"/>
      <c r="C23" s="163"/>
      <c r="D23" s="163"/>
      <c r="E23" s="163"/>
      <c r="F23" s="163"/>
      <c r="G23" s="164"/>
      <c r="H23" s="164"/>
      <c r="I23" s="156"/>
    </row>
    <row r="24" customFormat="false" ht="12.75" hidden="false" customHeight="false" outlineLevel="0" collapsed="false">
      <c r="A24" s="177" t="s">
        <v>344</v>
      </c>
      <c r="B24" s="120" t="n">
        <v>353</v>
      </c>
      <c r="C24" s="168" t="s">
        <v>16</v>
      </c>
      <c r="D24" s="166" t="s">
        <v>35</v>
      </c>
      <c r="E24" s="166" t="s">
        <v>345</v>
      </c>
      <c r="F24" s="163"/>
      <c r="G24" s="164" t="n">
        <v>10</v>
      </c>
      <c r="H24" s="164" t="n">
        <v>10</v>
      </c>
      <c r="I24" s="156" t="n">
        <f aca="false">H24/G24*100</f>
        <v>100</v>
      </c>
    </row>
    <row r="25" customFormat="false" ht="12.75" hidden="false" customHeight="false" outlineLevel="0" collapsed="false">
      <c r="A25" s="107" t="s">
        <v>346</v>
      </c>
      <c r="B25" s="139"/>
      <c r="C25" s="163"/>
      <c r="D25" s="163"/>
      <c r="E25" s="163"/>
      <c r="F25" s="163"/>
      <c r="G25" s="164"/>
      <c r="H25" s="164"/>
      <c r="I25" s="156"/>
    </row>
    <row r="26" customFormat="false" ht="12.75" hidden="false" customHeight="false" outlineLevel="0" collapsed="false">
      <c r="A26" s="107" t="s">
        <v>347</v>
      </c>
      <c r="B26" s="120" t="n">
        <v>353</v>
      </c>
      <c r="C26" s="168" t="s">
        <v>16</v>
      </c>
      <c r="D26" s="166" t="s">
        <v>35</v>
      </c>
      <c r="E26" s="166" t="s">
        <v>345</v>
      </c>
      <c r="F26" s="163"/>
      <c r="G26" s="169" t="n">
        <v>10</v>
      </c>
      <c r="H26" s="169" t="n">
        <v>10</v>
      </c>
      <c r="I26" s="170" t="n">
        <f aca="false">H26/G26*100</f>
        <v>100</v>
      </c>
    </row>
    <row r="27" customFormat="false" ht="12.75" hidden="false" customHeight="false" outlineLevel="0" collapsed="false">
      <c r="A27" s="107" t="s">
        <v>337</v>
      </c>
      <c r="B27" s="120" t="n">
        <v>353</v>
      </c>
      <c r="C27" s="168" t="s">
        <v>16</v>
      </c>
      <c r="D27" s="166" t="str">
        <f aca="false">D22</f>
        <v>04</v>
      </c>
      <c r="E27" s="166" t="s">
        <v>348</v>
      </c>
      <c r="F27" s="168" t="s">
        <v>213</v>
      </c>
      <c r="G27" s="169" t="n">
        <v>3639.6</v>
      </c>
      <c r="H27" s="169" t="n">
        <v>3639.6</v>
      </c>
      <c r="I27" s="170" t="n">
        <f aca="false">H27/G27*100</f>
        <v>100</v>
      </c>
    </row>
    <row r="28" customFormat="false" ht="12.75" hidden="false" customHeight="false" outlineLevel="0" collapsed="false">
      <c r="A28" s="107" t="s">
        <v>340</v>
      </c>
      <c r="B28" s="120" t="n">
        <v>353</v>
      </c>
      <c r="C28" s="168" t="s">
        <v>16</v>
      </c>
      <c r="D28" s="166" t="s">
        <v>35</v>
      </c>
      <c r="E28" s="166" t="s">
        <v>348</v>
      </c>
      <c r="F28" s="168" t="s">
        <v>215</v>
      </c>
      <c r="G28" s="178" t="n">
        <v>280.7</v>
      </c>
      <c r="H28" s="179" t="n">
        <v>280.7</v>
      </c>
      <c r="I28" s="170" t="n">
        <f aca="false">H28/G28*100</f>
        <v>100</v>
      </c>
    </row>
    <row r="29" customFormat="false" ht="12.75" hidden="false" customHeight="false" outlineLevel="0" collapsed="false">
      <c r="A29" s="107" t="s">
        <v>341</v>
      </c>
      <c r="B29" s="180"/>
      <c r="C29" s="165"/>
      <c r="D29" s="166"/>
      <c r="E29" s="165"/>
      <c r="F29" s="163"/>
      <c r="G29" s="181"/>
      <c r="H29" s="175"/>
      <c r="I29" s="99"/>
    </row>
    <row r="30" customFormat="false" ht="12.75" hidden="false" customHeight="false" outlineLevel="0" collapsed="false">
      <c r="A30" s="107" t="s">
        <v>342</v>
      </c>
      <c r="B30" s="180"/>
      <c r="C30" s="165"/>
      <c r="D30" s="166"/>
      <c r="E30" s="165"/>
      <c r="F30" s="163"/>
      <c r="G30" s="181"/>
      <c r="H30" s="175"/>
      <c r="I30" s="99"/>
    </row>
    <row r="31" customFormat="false" ht="12.75" hidden="false" customHeight="false" outlineLevel="0" collapsed="false">
      <c r="A31" s="107" t="s">
        <v>346</v>
      </c>
      <c r="B31" s="180"/>
      <c r="C31" s="165"/>
      <c r="D31" s="166"/>
      <c r="E31" s="165"/>
      <c r="F31" s="166"/>
      <c r="G31" s="181"/>
      <c r="H31" s="155"/>
      <c r="I31" s="89"/>
    </row>
    <row r="32" customFormat="false" ht="12.75" hidden="false" customHeight="false" outlineLevel="0" collapsed="false">
      <c r="A32" s="107" t="s">
        <v>347</v>
      </c>
      <c r="B32" s="120" t="n">
        <v>353</v>
      </c>
      <c r="C32" s="168" t="s">
        <v>16</v>
      </c>
      <c r="D32" s="166" t="s">
        <v>35</v>
      </c>
      <c r="E32" s="166" t="s">
        <v>348</v>
      </c>
      <c r="F32" s="168" t="s">
        <v>219</v>
      </c>
      <c r="G32" s="178" t="n">
        <v>394.9</v>
      </c>
      <c r="H32" s="175" t="n">
        <v>394.9</v>
      </c>
      <c r="I32" s="170" t="n">
        <f aca="false">H32/G32*100</f>
        <v>100</v>
      </c>
    </row>
    <row r="33" customFormat="false" ht="12.75" hidden="false" customHeight="false" outlineLevel="0" collapsed="false">
      <c r="A33" s="107" t="s">
        <v>349</v>
      </c>
      <c r="B33" s="120" t="n">
        <v>353</v>
      </c>
      <c r="C33" s="168" t="s">
        <v>16</v>
      </c>
      <c r="D33" s="166" t="s">
        <v>35</v>
      </c>
      <c r="E33" s="166" t="s">
        <v>348</v>
      </c>
      <c r="F33" s="168" t="s">
        <v>221</v>
      </c>
      <c r="G33" s="178" t="n">
        <v>1204.4</v>
      </c>
      <c r="H33" s="175" t="n">
        <v>1204.4</v>
      </c>
      <c r="I33" s="170" t="n">
        <f aca="false">H33/G33*100</f>
        <v>100</v>
      </c>
    </row>
    <row r="34" customFormat="false" ht="12" hidden="false" customHeight="true" outlineLevel="0" collapsed="false">
      <c r="A34" s="107" t="s">
        <v>350</v>
      </c>
      <c r="B34" s="180"/>
      <c r="C34" s="165"/>
      <c r="D34" s="166"/>
      <c r="E34" s="165"/>
      <c r="F34" s="168"/>
      <c r="G34" s="178"/>
      <c r="H34" s="175"/>
      <c r="I34" s="99"/>
    </row>
    <row r="35" customFormat="false" ht="12.75" hidden="true" customHeight="false" outlineLevel="0" collapsed="false">
      <c r="A35" s="107" t="s">
        <v>351</v>
      </c>
      <c r="B35" s="120" t="n">
        <v>353</v>
      </c>
      <c r="C35" s="168" t="s">
        <v>16</v>
      </c>
      <c r="D35" s="166" t="s">
        <v>35</v>
      </c>
      <c r="E35" s="166" t="s">
        <v>348</v>
      </c>
      <c r="F35" s="168" t="s">
        <v>352</v>
      </c>
      <c r="G35" s="178" t="n">
        <v>0</v>
      </c>
      <c r="H35" s="175" t="n">
        <v>0</v>
      </c>
      <c r="I35" s="170"/>
    </row>
    <row r="36" customFormat="false" ht="12.75" hidden="false" customHeight="false" outlineLevel="0" collapsed="false">
      <c r="A36" s="107" t="s">
        <v>225</v>
      </c>
      <c r="B36" s="120" t="n">
        <v>353</v>
      </c>
      <c r="C36" s="168" t="s">
        <v>16</v>
      </c>
      <c r="D36" s="166" t="s">
        <v>35</v>
      </c>
      <c r="E36" s="166" t="s">
        <v>348</v>
      </c>
      <c r="F36" s="168" t="s">
        <v>226</v>
      </c>
      <c r="G36" s="178" t="n">
        <v>10.7</v>
      </c>
      <c r="H36" s="175" t="n">
        <v>10.7</v>
      </c>
      <c r="I36" s="170" t="n">
        <f aca="false">H36/G36*100</f>
        <v>100</v>
      </c>
    </row>
    <row r="37" customFormat="false" ht="12.75" hidden="false" customHeight="false" outlineLevel="0" collapsed="false">
      <c r="A37" s="107" t="s">
        <v>227</v>
      </c>
      <c r="B37" s="180"/>
      <c r="C37" s="165"/>
      <c r="D37" s="166"/>
      <c r="E37" s="165"/>
      <c r="F37" s="168"/>
      <c r="G37" s="178"/>
      <c r="H37" s="155"/>
      <c r="I37" s="89"/>
    </row>
    <row r="38" customFormat="false" ht="12.75" hidden="false" customHeight="false" outlineLevel="0" collapsed="false">
      <c r="A38" s="107" t="s">
        <v>228</v>
      </c>
      <c r="B38" s="120" t="n">
        <v>353</v>
      </c>
      <c r="C38" s="168" t="s">
        <v>16</v>
      </c>
      <c r="D38" s="166" t="s">
        <v>35</v>
      </c>
      <c r="E38" s="166" t="s">
        <v>348</v>
      </c>
      <c r="F38" s="168" t="s">
        <v>229</v>
      </c>
      <c r="G38" s="178" t="n">
        <v>42.26</v>
      </c>
      <c r="H38" s="175" t="n">
        <v>42.26</v>
      </c>
      <c r="I38" s="170" t="n">
        <f aca="false">H38/G38*100</f>
        <v>100</v>
      </c>
    </row>
    <row r="39" customFormat="false" ht="12.75" hidden="false" customHeight="false" outlineLevel="0" collapsed="false">
      <c r="A39" s="107" t="s">
        <v>230</v>
      </c>
      <c r="B39" s="180"/>
      <c r="C39" s="165"/>
      <c r="D39" s="166"/>
      <c r="E39" s="165"/>
      <c r="F39" s="168"/>
      <c r="G39" s="178"/>
      <c r="H39" s="155"/>
      <c r="I39" s="89"/>
    </row>
    <row r="40" customFormat="false" ht="0.75" hidden="false" customHeight="true" outlineLevel="0" collapsed="false">
      <c r="A40" s="107"/>
      <c r="B40" s="180"/>
      <c r="C40" s="165"/>
      <c r="D40" s="166"/>
      <c r="E40" s="166"/>
      <c r="F40" s="168"/>
      <c r="G40" s="178"/>
      <c r="H40" s="155"/>
      <c r="I40" s="89"/>
    </row>
    <row r="41" customFormat="false" ht="12.75" hidden="true" customHeight="false" outlineLevel="0" collapsed="false">
      <c r="A41" s="107"/>
      <c r="B41" s="180"/>
      <c r="C41" s="165"/>
      <c r="D41" s="166"/>
      <c r="E41" s="165"/>
      <c r="F41" s="168"/>
      <c r="G41" s="178"/>
      <c r="H41" s="155"/>
      <c r="I41" s="89"/>
    </row>
    <row r="42" customFormat="false" ht="12.75" hidden="false" customHeight="false" outlineLevel="0" collapsed="false">
      <c r="A42" s="107" t="s">
        <v>329</v>
      </c>
      <c r="B42" s="120" t="n">
        <v>353</v>
      </c>
      <c r="C42" s="168" t="s">
        <v>16</v>
      </c>
      <c r="D42" s="166" t="s">
        <v>35</v>
      </c>
      <c r="E42" s="166" t="s">
        <v>353</v>
      </c>
      <c r="F42" s="168" t="s">
        <v>330</v>
      </c>
      <c r="G42" s="178" t="n">
        <v>55</v>
      </c>
      <c r="H42" s="179" t="n">
        <v>55</v>
      </c>
      <c r="I42" s="170" t="n">
        <f aca="false">H42/G42*100</f>
        <v>100</v>
      </c>
    </row>
    <row r="43" customFormat="false" ht="12.75" hidden="false" customHeight="false" outlineLevel="0" collapsed="false">
      <c r="A43" s="107" t="s">
        <v>329</v>
      </c>
      <c r="B43" s="120" t="n">
        <v>353</v>
      </c>
      <c r="C43" s="168" t="s">
        <v>16</v>
      </c>
      <c r="D43" s="166" t="s">
        <v>35</v>
      </c>
      <c r="E43" s="166" t="s">
        <v>354</v>
      </c>
      <c r="F43" s="168" t="s">
        <v>330</v>
      </c>
      <c r="G43" s="178" t="n">
        <v>76</v>
      </c>
      <c r="H43" s="179" t="n">
        <v>76</v>
      </c>
      <c r="I43" s="170" t="n">
        <v>0</v>
      </c>
    </row>
    <row r="44" customFormat="false" ht="12.75" hidden="false" customHeight="false" outlineLevel="0" collapsed="false">
      <c r="A44" s="127" t="s">
        <v>355</v>
      </c>
      <c r="B44" s="180"/>
      <c r="C44" s="165"/>
      <c r="D44" s="166"/>
      <c r="E44" s="166"/>
      <c r="F44" s="166"/>
      <c r="G44" s="181"/>
      <c r="H44" s="155"/>
      <c r="I44" s="89"/>
    </row>
    <row r="45" customFormat="false" ht="12.75" hidden="false" customHeight="false" outlineLevel="0" collapsed="false">
      <c r="A45" s="127" t="s">
        <v>356</v>
      </c>
      <c r="B45" s="180"/>
      <c r="C45" s="165"/>
      <c r="D45" s="166"/>
      <c r="E45" s="166"/>
      <c r="F45" s="166"/>
      <c r="G45" s="181"/>
      <c r="H45" s="155"/>
      <c r="I45" s="89"/>
    </row>
    <row r="46" customFormat="false" ht="12.75" hidden="false" customHeight="false" outlineLevel="0" collapsed="false">
      <c r="A46" s="127" t="s">
        <v>357</v>
      </c>
      <c r="B46" s="139" t="n">
        <v>353</v>
      </c>
      <c r="C46" s="182" t="s">
        <v>16</v>
      </c>
      <c r="D46" s="163" t="s">
        <v>358</v>
      </c>
      <c r="E46" s="166"/>
      <c r="F46" s="166"/>
      <c r="G46" s="181" t="n">
        <v>125</v>
      </c>
      <c r="H46" s="155" t="n">
        <v>125</v>
      </c>
      <c r="I46" s="156" t="n">
        <f aca="false">H46/G46*100</f>
        <v>100</v>
      </c>
    </row>
    <row r="47" customFormat="false" ht="12.75" hidden="false" customHeight="false" outlineLevel="0" collapsed="false">
      <c r="A47" s="107" t="s">
        <v>329</v>
      </c>
      <c r="B47" s="120" t="n">
        <v>353</v>
      </c>
      <c r="C47" s="168" t="s">
        <v>16</v>
      </c>
      <c r="D47" s="166" t="s">
        <v>358</v>
      </c>
      <c r="E47" s="166" t="s">
        <v>359</v>
      </c>
      <c r="F47" s="168" t="s">
        <v>330</v>
      </c>
      <c r="G47" s="178" t="n">
        <v>125</v>
      </c>
      <c r="H47" s="143" t="n">
        <v>125</v>
      </c>
      <c r="I47" s="170" t="n">
        <f aca="false">H47/G47*100</f>
        <v>100</v>
      </c>
    </row>
    <row r="48" customFormat="false" ht="12.75" hidden="false" customHeight="false" outlineLevel="0" collapsed="false">
      <c r="A48" s="183" t="s">
        <v>360</v>
      </c>
      <c r="B48" s="139" t="n">
        <v>353</v>
      </c>
      <c r="C48" s="182" t="s">
        <v>16</v>
      </c>
      <c r="D48" s="163" t="s">
        <v>41</v>
      </c>
      <c r="E48" s="166"/>
      <c r="F48" s="168"/>
      <c r="G48" s="184" t="n">
        <v>243</v>
      </c>
      <c r="H48" s="133" t="n">
        <v>243</v>
      </c>
      <c r="I48" s="156" t="n">
        <f aca="false">H48/G48*100</f>
        <v>100</v>
      </c>
    </row>
    <row r="49" customFormat="false" ht="12.75" hidden="false" customHeight="false" outlineLevel="0" collapsed="false">
      <c r="A49" s="107" t="s">
        <v>361</v>
      </c>
      <c r="B49" s="120" t="n">
        <v>353</v>
      </c>
      <c r="C49" s="168" t="s">
        <v>16</v>
      </c>
      <c r="D49" s="168" t="s">
        <v>41</v>
      </c>
      <c r="E49" s="166" t="s">
        <v>362</v>
      </c>
      <c r="F49" s="168" t="s">
        <v>221</v>
      </c>
      <c r="G49" s="178" t="n">
        <v>181.9</v>
      </c>
      <c r="H49" s="143" t="n">
        <v>181.9</v>
      </c>
      <c r="I49" s="170" t="n">
        <f aca="false">H49/G49*100</f>
        <v>100</v>
      </c>
    </row>
    <row r="50" customFormat="false" ht="12.75" hidden="false" customHeight="false" outlineLevel="0" collapsed="false">
      <c r="A50" s="107" t="s">
        <v>363</v>
      </c>
      <c r="B50" s="120" t="n">
        <v>353</v>
      </c>
      <c r="C50" s="168" t="s">
        <v>16</v>
      </c>
      <c r="D50" s="168" t="s">
        <v>41</v>
      </c>
      <c r="E50" s="166" t="s">
        <v>364</v>
      </c>
      <c r="F50" s="168" t="s">
        <v>221</v>
      </c>
      <c r="G50" s="178" t="n">
        <v>61.1</v>
      </c>
      <c r="H50" s="143" t="n">
        <v>61.1</v>
      </c>
      <c r="I50" s="170" t="n">
        <f aca="false">H50/G50*100</f>
        <v>100</v>
      </c>
    </row>
    <row r="51" customFormat="false" ht="12.75" hidden="false" customHeight="false" outlineLevel="0" collapsed="false">
      <c r="A51" s="127" t="s">
        <v>51</v>
      </c>
      <c r="B51" s="139" t="n">
        <v>353</v>
      </c>
      <c r="C51" s="182" t="s">
        <v>16</v>
      </c>
      <c r="D51" s="163" t="s">
        <v>52</v>
      </c>
      <c r="E51" s="165"/>
      <c r="F51" s="166"/>
      <c r="G51" s="181" t="n">
        <v>3</v>
      </c>
      <c r="H51" s="87" t="n">
        <v>0</v>
      </c>
      <c r="I51" s="156" t="n">
        <f aca="false">H51/G51*100</f>
        <v>0</v>
      </c>
    </row>
    <row r="52" customFormat="false" ht="13.5" hidden="false" customHeight="true" outlineLevel="0" collapsed="false">
      <c r="A52" s="107" t="s">
        <v>231</v>
      </c>
      <c r="B52" s="120" t="n">
        <v>353</v>
      </c>
      <c r="C52" s="168" t="s">
        <v>16</v>
      </c>
      <c r="D52" s="166" t="s">
        <v>52</v>
      </c>
      <c r="E52" s="166" t="s">
        <v>365</v>
      </c>
      <c r="F52" s="168" t="s">
        <v>232</v>
      </c>
      <c r="G52" s="178" t="n">
        <v>3</v>
      </c>
      <c r="H52" s="179" t="n">
        <v>0</v>
      </c>
      <c r="I52" s="170" t="n">
        <f aca="false">H52/G52*100</f>
        <v>0</v>
      </c>
    </row>
    <row r="53" customFormat="false" ht="13.5" hidden="false" customHeight="true" outlineLevel="0" collapsed="false">
      <c r="A53" s="92" t="s">
        <v>59</v>
      </c>
      <c r="B53" s="139" t="n">
        <v>353</v>
      </c>
      <c r="C53" s="182" t="s">
        <v>16</v>
      </c>
      <c r="D53" s="163" t="s">
        <v>60</v>
      </c>
      <c r="E53" s="166"/>
      <c r="F53" s="166"/>
      <c r="G53" s="164" t="n">
        <v>1305.06</v>
      </c>
      <c r="H53" s="185" t="n">
        <v>1304.38</v>
      </c>
      <c r="I53" s="156" t="n">
        <f aca="false">H53/G53*100</f>
        <v>99.9478951159334</v>
      </c>
    </row>
    <row r="54" customFormat="false" ht="13.5" hidden="false" customHeight="true" outlineLevel="0" collapsed="false">
      <c r="A54" s="107" t="s">
        <v>366</v>
      </c>
      <c r="B54" s="120" t="n">
        <v>353</v>
      </c>
      <c r="C54" s="168" t="s">
        <v>16</v>
      </c>
      <c r="D54" s="166" t="s">
        <v>60</v>
      </c>
      <c r="E54" s="166" t="s">
        <v>367</v>
      </c>
      <c r="F54" s="166"/>
      <c r="G54" s="169" t="n">
        <v>1298.06</v>
      </c>
      <c r="H54" s="172" t="n">
        <v>1298.06</v>
      </c>
      <c r="I54" s="170" t="n">
        <f aca="false">H54/G54*100</f>
        <v>100</v>
      </c>
    </row>
    <row r="55" customFormat="false" ht="13.5" hidden="false" customHeight="true" outlineLevel="0" collapsed="false">
      <c r="A55" s="107" t="s">
        <v>368</v>
      </c>
      <c r="B55" s="139"/>
      <c r="C55" s="165"/>
      <c r="D55" s="166"/>
      <c r="E55" s="166"/>
      <c r="F55" s="166"/>
      <c r="G55" s="167"/>
      <c r="H55" s="111"/>
      <c r="I55" s="170"/>
    </row>
    <row r="56" customFormat="false" ht="13.5" hidden="false" customHeight="true" outlineLevel="0" collapsed="false">
      <c r="A56" s="107" t="s">
        <v>369</v>
      </c>
      <c r="B56" s="139" t="n">
        <v>353</v>
      </c>
      <c r="C56" s="168" t="s">
        <v>16</v>
      </c>
      <c r="D56" s="166" t="s">
        <v>60</v>
      </c>
      <c r="E56" s="166" t="s">
        <v>367</v>
      </c>
      <c r="F56" s="168" t="s">
        <v>221</v>
      </c>
      <c r="G56" s="169" t="n">
        <v>1298.06</v>
      </c>
      <c r="H56" s="172" t="n">
        <v>1298.06</v>
      </c>
      <c r="I56" s="170" t="n">
        <f aca="false">H56/G56*100</f>
        <v>100</v>
      </c>
    </row>
    <row r="57" customFormat="false" ht="13.5" hidden="false" customHeight="true" outlineLevel="0" collapsed="false">
      <c r="A57" s="104" t="s">
        <v>234</v>
      </c>
      <c r="B57" s="139"/>
      <c r="C57" s="165"/>
      <c r="D57" s="165"/>
      <c r="E57" s="166"/>
      <c r="F57" s="166"/>
      <c r="G57" s="167"/>
      <c r="H57" s="111"/>
      <c r="I57" s="170"/>
    </row>
    <row r="58" customFormat="false" ht="13.5" hidden="false" customHeight="true" outlineLevel="0" collapsed="false">
      <c r="A58" s="104" t="s">
        <v>235</v>
      </c>
      <c r="B58" s="120" t="n">
        <v>353</v>
      </c>
      <c r="C58" s="168" t="s">
        <v>16</v>
      </c>
      <c r="D58" s="165" t="str">
        <f aca="false">D53</f>
        <v>13</v>
      </c>
      <c r="E58" s="166" t="s">
        <v>370</v>
      </c>
      <c r="F58" s="166"/>
      <c r="G58" s="167" t="n">
        <v>7</v>
      </c>
      <c r="H58" s="172" t="n">
        <v>6.33</v>
      </c>
      <c r="I58" s="170" t="n">
        <f aca="false">H58/G58*100</f>
        <v>90.4285714285714</v>
      </c>
    </row>
    <row r="59" customFormat="false" ht="13.5" hidden="false" customHeight="true" outlineLevel="0" collapsed="false">
      <c r="A59" s="107" t="s">
        <v>337</v>
      </c>
      <c r="B59" s="120" t="n">
        <v>353</v>
      </c>
      <c r="C59" s="168" t="s">
        <v>16</v>
      </c>
      <c r="D59" s="165" t="str">
        <f aca="false">D53</f>
        <v>13</v>
      </c>
      <c r="E59" s="166" t="s">
        <v>370</v>
      </c>
      <c r="F59" s="168" t="s">
        <v>213</v>
      </c>
      <c r="G59" s="169" t="n">
        <v>7</v>
      </c>
      <c r="H59" s="172" t="n">
        <v>6.33</v>
      </c>
      <c r="I59" s="170" t="n">
        <f aca="false">H59/G59*100</f>
        <v>90.4285714285714</v>
      </c>
    </row>
    <row r="60" customFormat="false" ht="12" hidden="false" customHeight="true" outlineLevel="0" collapsed="false">
      <c r="A60" s="107" t="s">
        <v>339</v>
      </c>
      <c r="B60" s="120"/>
      <c r="C60" s="165"/>
      <c r="D60" s="165"/>
      <c r="E60" s="165"/>
      <c r="F60" s="166"/>
      <c r="G60" s="167"/>
      <c r="H60" s="111"/>
      <c r="I60" s="170"/>
    </row>
    <row r="61" customFormat="false" ht="12.75" hidden="true" customHeight="false" outlineLevel="0" collapsed="false">
      <c r="A61" s="104" t="s">
        <v>234</v>
      </c>
      <c r="B61" s="139"/>
      <c r="C61" s="165"/>
      <c r="D61" s="165"/>
      <c r="E61" s="166"/>
      <c r="F61" s="166"/>
      <c r="G61" s="167"/>
      <c r="H61" s="109"/>
      <c r="I61" s="170"/>
    </row>
    <row r="62" customFormat="false" ht="12.75" hidden="true" customHeight="false" outlineLevel="0" collapsed="false">
      <c r="A62" s="104" t="s">
        <v>235</v>
      </c>
      <c r="B62" s="120" t="n">
        <v>353</v>
      </c>
      <c r="C62" s="168" t="s">
        <v>16</v>
      </c>
      <c r="D62" s="165" t="str">
        <f aca="false">D56</f>
        <v>13</v>
      </c>
      <c r="E62" s="166" t="s">
        <v>370</v>
      </c>
      <c r="F62" s="166"/>
      <c r="G62" s="167" t="n">
        <v>0</v>
      </c>
      <c r="H62" s="109" t="n">
        <v>0</v>
      </c>
      <c r="I62" s="170" t="n">
        <v>0</v>
      </c>
    </row>
    <row r="63" customFormat="false" ht="12.75" hidden="true" customHeight="false" outlineLevel="0" collapsed="false">
      <c r="A63" s="107" t="s">
        <v>368</v>
      </c>
      <c r="B63" s="139"/>
      <c r="C63" s="186"/>
      <c r="D63" s="107"/>
      <c r="E63" s="107"/>
      <c r="F63" s="107"/>
      <c r="G63" s="167"/>
      <c r="H63" s="109"/>
      <c r="I63" s="170"/>
    </row>
    <row r="64" customFormat="false" ht="12.75" hidden="true" customHeight="false" outlineLevel="0" collapsed="false">
      <c r="A64" s="107" t="s">
        <v>369</v>
      </c>
      <c r="B64" s="120" t="n">
        <v>353</v>
      </c>
      <c r="C64" s="168" t="s">
        <v>16</v>
      </c>
      <c r="D64" s="165" t="str">
        <f aca="false">D58</f>
        <v>13</v>
      </c>
      <c r="E64" s="166" t="s">
        <v>370</v>
      </c>
      <c r="F64" s="168" t="s">
        <v>221</v>
      </c>
      <c r="G64" s="169" t="n">
        <v>0</v>
      </c>
      <c r="H64" s="109" t="n">
        <v>0</v>
      </c>
      <c r="I64" s="170" t="n">
        <v>0</v>
      </c>
    </row>
    <row r="65" customFormat="false" ht="12" hidden="false" customHeight="true" outlineLevel="0" collapsed="false">
      <c r="A65" s="92" t="s">
        <v>77</v>
      </c>
      <c r="B65" s="139" t="n">
        <v>353</v>
      </c>
      <c r="C65" s="163" t="s">
        <v>20</v>
      </c>
      <c r="D65" s="163"/>
      <c r="E65" s="163"/>
      <c r="F65" s="163"/>
      <c r="G65" s="164" t="n">
        <f aca="false">G66</f>
        <v>197.2</v>
      </c>
      <c r="H65" s="111" t="n">
        <f aca="false">H66</f>
        <v>197.2</v>
      </c>
      <c r="I65" s="156" t="n">
        <f aca="false">H65/G65*100</f>
        <v>100</v>
      </c>
    </row>
    <row r="66" customFormat="false" ht="12" hidden="false" customHeight="true" outlineLevel="0" collapsed="false">
      <c r="A66" s="104" t="s">
        <v>78</v>
      </c>
      <c r="B66" s="139" t="n">
        <v>353</v>
      </c>
      <c r="C66" s="163" t="s">
        <v>20</v>
      </c>
      <c r="D66" s="163" t="s">
        <v>79</v>
      </c>
      <c r="E66" s="166"/>
      <c r="F66" s="166"/>
      <c r="G66" s="167" t="n">
        <f aca="false">SUM(G68,G72,G70)</f>
        <v>197.2</v>
      </c>
      <c r="H66" s="109" t="n">
        <f aca="false">H68+H70+H72</f>
        <v>197.2</v>
      </c>
      <c r="I66" s="170" t="n">
        <f aca="false">H66/G66*100</f>
        <v>100</v>
      </c>
    </row>
    <row r="67" customFormat="false" ht="12" hidden="false" customHeight="true" outlineLevel="0" collapsed="false">
      <c r="A67" s="107" t="s">
        <v>337</v>
      </c>
      <c r="B67" s="120"/>
      <c r="C67" s="166"/>
      <c r="D67" s="166"/>
      <c r="E67" s="166"/>
      <c r="F67" s="166"/>
      <c r="G67" s="167"/>
      <c r="H67" s="109"/>
      <c r="I67" s="99"/>
    </row>
    <row r="68" customFormat="false" ht="12" hidden="false" customHeight="true" outlineLevel="0" collapsed="false">
      <c r="A68" s="107" t="s">
        <v>339</v>
      </c>
      <c r="B68" s="120" t="n">
        <v>353</v>
      </c>
      <c r="C68" s="166" t="s">
        <v>20</v>
      </c>
      <c r="D68" s="166" t="s">
        <v>79</v>
      </c>
      <c r="E68" s="166" t="s">
        <v>371</v>
      </c>
      <c r="F68" s="168" t="s">
        <v>213</v>
      </c>
      <c r="G68" s="169" t="n">
        <v>186</v>
      </c>
      <c r="H68" s="109" t="n">
        <v>186</v>
      </c>
      <c r="I68" s="170" t="n">
        <f aca="false">H68/G68*100</f>
        <v>100</v>
      </c>
    </row>
    <row r="69" customFormat="false" ht="12" hidden="false" customHeight="true" outlineLevel="0" collapsed="false">
      <c r="A69" s="107" t="s">
        <v>346</v>
      </c>
      <c r="B69" s="120"/>
      <c r="C69" s="166"/>
      <c r="D69" s="166"/>
      <c r="E69" s="166"/>
      <c r="F69" s="168"/>
      <c r="G69" s="169"/>
      <c r="H69" s="109"/>
      <c r="I69" s="99"/>
    </row>
    <row r="70" customFormat="false" ht="12" hidden="false" customHeight="true" outlineLevel="0" collapsed="false">
      <c r="A70" s="107" t="s">
        <v>347</v>
      </c>
      <c r="B70" s="120" t="n">
        <v>353</v>
      </c>
      <c r="C70" s="166" t="s">
        <v>20</v>
      </c>
      <c r="D70" s="166" t="s">
        <v>79</v>
      </c>
      <c r="E70" s="166" t="s">
        <v>371</v>
      </c>
      <c r="F70" s="168" t="s">
        <v>219</v>
      </c>
      <c r="G70" s="169" t="n">
        <v>5.5</v>
      </c>
      <c r="H70" s="109" t="n">
        <v>5.5</v>
      </c>
      <c r="I70" s="170" t="n">
        <f aca="false">H70/G70*100</f>
        <v>100</v>
      </c>
    </row>
    <row r="71" customFormat="false" ht="12" hidden="false" customHeight="true" outlineLevel="0" collapsed="false">
      <c r="A71" s="104" t="s">
        <v>368</v>
      </c>
      <c r="B71" s="120"/>
      <c r="C71" s="166"/>
      <c r="D71" s="166"/>
      <c r="E71" s="166"/>
      <c r="F71" s="168"/>
      <c r="G71" s="169"/>
      <c r="H71" s="109"/>
      <c r="I71" s="99"/>
    </row>
    <row r="72" customFormat="false" ht="11.25" hidden="false" customHeight="true" outlineLevel="0" collapsed="false">
      <c r="A72" s="104" t="s">
        <v>369</v>
      </c>
      <c r="B72" s="120" t="n">
        <v>353</v>
      </c>
      <c r="C72" s="166" t="s">
        <v>20</v>
      </c>
      <c r="D72" s="166" t="s">
        <v>79</v>
      </c>
      <c r="E72" s="166" t="s">
        <v>371</v>
      </c>
      <c r="F72" s="168" t="s">
        <v>221</v>
      </c>
      <c r="G72" s="169" t="n">
        <v>5.7</v>
      </c>
      <c r="H72" s="172" t="n">
        <v>5.7</v>
      </c>
      <c r="I72" s="170" t="n">
        <f aca="false">H72/G72*100</f>
        <v>100</v>
      </c>
    </row>
    <row r="73" customFormat="false" ht="12.75" hidden="false" customHeight="false" outlineLevel="0" collapsed="false">
      <c r="A73" s="84" t="s">
        <v>86</v>
      </c>
      <c r="B73" s="139"/>
      <c r="C73" s="187"/>
      <c r="D73" s="163"/>
      <c r="E73" s="163"/>
      <c r="F73" s="163"/>
      <c r="G73" s="188"/>
      <c r="H73" s="109"/>
      <c r="I73" s="99"/>
    </row>
    <row r="74" customFormat="false" ht="12.75" hidden="false" customHeight="false" outlineLevel="0" collapsed="false">
      <c r="A74" s="84" t="s">
        <v>87</v>
      </c>
      <c r="B74" s="139" t="n">
        <v>353</v>
      </c>
      <c r="C74" s="163" t="s">
        <v>79</v>
      </c>
      <c r="D74" s="163"/>
      <c r="E74" s="163"/>
      <c r="F74" s="163"/>
      <c r="G74" s="164" t="n">
        <v>126</v>
      </c>
      <c r="H74" s="173" t="n">
        <v>126</v>
      </c>
      <c r="I74" s="156" t="n">
        <f aca="false">H74/G74*100</f>
        <v>100</v>
      </c>
    </row>
    <row r="75" customFormat="false" ht="14.25" hidden="false" customHeight="true" outlineLevel="0" collapsed="false">
      <c r="A75" s="92" t="s">
        <v>88</v>
      </c>
      <c r="B75" s="139" t="n">
        <v>353</v>
      </c>
      <c r="C75" s="163" t="s">
        <v>79</v>
      </c>
      <c r="D75" s="163" t="s">
        <v>89</v>
      </c>
      <c r="E75" s="163"/>
      <c r="F75" s="163"/>
      <c r="G75" s="167" t="n">
        <v>126</v>
      </c>
      <c r="H75" s="109" t="n">
        <v>126</v>
      </c>
      <c r="I75" s="170" t="n">
        <f aca="false">H75/G75*100</f>
        <v>100</v>
      </c>
    </row>
    <row r="76" customFormat="false" ht="14.25" hidden="false" customHeight="true" outlineLevel="0" collapsed="false">
      <c r="A76" s="104" t="s">
        <v>368</v>
      </c>
      <c r="B76" s="120" t="n">
        <v>353</v>
      </c>
      <c r="C76" s="163" t="s">
        <v>79</v>
      </c>
      <c r="D76" s="165" t="str">
        <f aca="false">D75</f>
        <v>10</v>
      </c>
      <c r="E76" s="166" t="s">
        <v>372</v>
      </c>
      <c r="F76" s="168" t="s">
        <v>221</v>
      </c>
      <c r="G76" s="169" t="n">
        <v>126</v>
      </c>
      <c r="H76" s="172" t="n">
        <v>126</v>
      </c>
      <c r="I76" s="170" t="n">
        <f aca="false">H76/G76*100</f>
        <v>100</v>
      </c>
    </row>
    <row r="77" customFormat="false" ht="12.75" hidden="false" customHeight="false" outlineLevel="0" collapsed="false">
      <c r="A77" s="104" t="s">
        <v>222</v>
      </c>
      <c r="B77" s="120"/>
      <c r="C77" s="189"/>
      <c r="D77" s="165"/>
      <c r="E77" s="165"/>
      <c r="F77" s="166"/>
      <c r="G77" s="167"/>
      <c r="H77" s="109"/>
      <c r="I77" s="99"/>
    </row>
    <row r="78" customFormat="false" ht="12.75" hidden="false" customHeight="false" outlineLevel="0" collapsed="false">
      <c r="A78" s="139" t="s">
        <v>263</v>
      </c>
      <c r="B78" s="139" t="n">
        <v>353</v>
      </c>
      <c r="C78" s="163" t="s">
        <v>35</v>
      </c>
      <c r="D78" s="165"/>
      <c r="E78" s="165"/>
      <c r="F78" s="166"/>
      <c r="G78" s="164" t="n">
        <f aca="false">SUM(G79,)</f>
        <v>2808</v>
      </c>
      <c r="H78" s="164" t="n">
        <f aca="false">SUM(H79,)</f>
        <v>2728.76</v>
      </c>
      <c r="I78" s="156" t="n">
        <f aca="false">H78/G78*100</f>
        <v>97.1780626780627</v>
      </c>
    </row>
    <row r="79" customFormat="false" ht="12.75" hidden="false" customHeight="false" outlineLevel="0" collapsed="false">
      <c r="A79" s="120" t="s">
        <v>264</v>
      </c>
      <c r="B79" s="139" t="n">
        <v>353</v>
      </c>
      <c r="C79" s="163" t="s">
        <v>35</v>
      </c>
      <c r="D79" s="163" t="s">
        <v>265</v>
      </c>
      <c r="E79" s="165"/>
      <c r="F79" s="166"/>
      <c r="G79" s="169" t="n">
        <f aca="false">SUM(G88+G84+G93)</f>
        <v>2808</v>
      </c>
      <c r="H79" s="169" t="n">
        <f aca="false">SUM(H88+H84+H93)</f>
        <v>2728.76</v>
      </c>
      <c r="I79" s="170" t="n">
        <f aca="false">H79/G79*100</f>
        <v>97.1780626780627</v>
      </c>
    </row>
    <row r="80" customFormat="false" ht="13.5" hidden="false" customHeight="true" outlineLevel="0" collapsed="false">
      <c r="A80" s="120" t="s">
        <v>373</v>
      </c>
      <c r="B80" s="120"/>
      <c r="C80" s="166"/>
      <c r="D80" s="166"/>
      <c r="E80" s="166"/>
      <c r="F80" s="166"/>
      <c r="G80" s="167"/>
      <c r="H80" s="145"/>
      <c r="I80" s="89"/>
    </row>
    <row r="81" customFormat="false" ht="15" hidden="false" customHeight="true" outlineLevel="0" collapsed="false">
      <c r="A81" s="120" t="s">
        <v>374</v>
      </c>
      <c r="B81" s="120"/>
      <c r="C81" s="166"/>
      <c r="D81" s="166"/>
      <c r="E81" s="166"/>
      <c r="F81" s="166"/>
      <c r="G81" s="167"/>
      <c r="H81" s="101"/>
      <c r="I81" s="99"/>
    </row>
    <row r="82" customFormat="false" ht="13.5" hidden="false" customHeight="true" outlineLevel="0" collapsed="false">
      <c r="A82" s="120" t="s">
        <v>375</v>
      </c>
      <c r="B82" s="120" t="n">
        <v>353</v>
      </c>
      <c r="C82" s="166" t="s">
        <v>35</v>
      </c>
      <c r="D82" s="166" t="s">
        <v>265</v>
      </c>
      <c r="E82" s="166" t="s">
        <v>376</v>
      </c>
      <c r="F82" s="166"/>
      <c r="G82" s="169" t="n">
        <v>466.76</v>
      </c>
      <c r="H82" s="190" t="n">
        <v>466.76</v>
      </c>
      <c r="I82" s="170" t="n">
        <f aca="false">H82/G82*100</f>
        <v>100</v>
      </c>
    </row>
    <row r="83" customFormat="false" ht="12.75" hidden="false" customHeight="false" outlineLevel="0" collapsed="false">
      <c r="A83" s="104" t="s">
        <v>368</v>
      </c>
      <c r="B83" s="120"/>
      <c r="C83" s="166"/>
      <c r="D83" s="166"/>
      <c r="E83" s="166"/>
      <c r="F83" s="166"/>
      <c r="G83" s="167"/>
      <c r="H83" s="173"/>
      <c r="I83" s="89"/>
    </row>
    <row r="84" customFormat="false" ht="12.75" hidden="false" customHeight="false" outlineLevel="0" collapsed="false">
      <c r="A84" s="120" t="s">
        <v>377</v>
      </c>
      <c r="B84" s="120" t="n">
        <v>353</v>
      </c>
      <c r="C84" s="166" t="s">
        <v>35</v>
      </c>
      <c r="D84" s="166" t="s">
        <v>265</v>
      </c>
      <c r="E84" s="166" t="s">
        <v>376</v>
      </c>
      <c r="F84" s="168" t="s">
        <v>221</v>
      </c>
      <c r="G84" s="169" t="n">
        <v>466.76</v>
      </c>
      <c r="H84" s="190" t="n">
        <v>466.76</v>
      </c>
      <c r="I84" s="170" t="n">
        <f aca="false">H84/G84*100</f>
        <v>100</v>
      </c>
    </row>
    <row r="85" customFormat="false" ht="12.75" hidden="false" customHeight="false" outlineLevel="0" collapsed="false">
      <c r="A85" s="120" t="s">
        <v>378</v>
      </c>
      <c r="B85" s="120"/>
      <c r="C85" s="166"/>
      <c r="D85" s="166"/>
      <c r="E85" s="166"/>
      <c r="F85" s="166"/>
      <c r="G85" s="164"/>
      <c r="H85" s="111"/>
      <c r="I85" s="89"/>
    </row>
    <row r="86" customFormat="false" ht="12.75" hidden="false" customHeight="false" outlineLevel="0" collapsed="false">
      <c r="A86" s="120" t="s">
        <v>379</v>
      </c>
      <c r="B86" s="120"/>
      <c r="C86" s="166"/>
      <c r="D86" s="166"/>
      <c r="E86" s="166"/>
      <c r="F86" s="166"/>
      <c r="G86" s="164"/>
      <c r="H86" s="190"/>
      <c r="I86" s="99"/>
    </row>
    <row r="87" customFormat="false" ht="12.75" hidden="false" customHeight="false" outlineLevel="0" collapsed="false">
      <c r="A87" s="120" t="s">
        <v>380</v>
      </c>
      <c r="B87" s="120" t="n">
        <v>353</v>
      </c>
      <c r="C87" s="166" t="s">
        <v>35</v>
      </c>
      <c r="D87" s="166" t="s">
        <v>265</v>
      </c>
      <c r="E87" s="166" t="s">
        <v>381</v>
      </c>
      <c r="F87" s="166"/>
      <c r="G87" s="167" t="n">
        <v>705.24</v>
      </c>
      <c r="H87" s="172" t="n">
        <v>700.43</v>
      </c>
      <c r="I87" s="170"/>
    </row>
    <row r="88" customFormat="false" ht="12.75" hidden="false" customHeight="false" outlineLevel="0" collapsed="false">
      <c r="A88" s="104" t="s">
        <v>368</v>
      </c>
      <c r="B88" s="120" t="n">
        <v>353</v>
      </c>
      <c r="C88" s="166" t="s">
        <v>35</v>
      </c>
      <c r="D88" s="166" t="s">
        <v>265</v>
      </c>
      <c r="E88" s="166" t="s">
        <v>381</v>
      </c>
      <c r="F88" s="168" t="s">
        <v>221</v>
      </c>
      <c r="G88" s="169" t="n">
        <v>705.24</v>
      </c>
      <c r="H88" s="109" t="n">
        <v>700.43</v>
      </c>
      <c r="I88" s="170"/>
    </row>
    <row r="89" customFormat="false" ht="12.75" hidden="false" customHeight="false" outlineLevel="0" collapsed="false">
      <c r="A89" s="120" t="s">
        <v>377</v>
      </c>
      <c r="B89" s="120"/>
      <c r="C89" s="166"/>
      <c r="D89" s="166"/>
      <c r="E89" s="165"/>
      <c r="F89" s="163"/>
      <c r="G89" s="164"/>
      <c r="H89" s="109"/>
      <c r="I89" s="99"/>
    </row>
    <row r="90" customFormat="false" ht="12.75" hidden="false" customHeight="false" outlineLevel="0" collapsed="false">
      <c r="A90" s="120" t="s">
        <v>382</v>
      </c>
      <c r="B90" s="120"/>
      <c r="C90" s="166"/>
      <c r="D90" s="166"/>
      <c r="E90" s="165"/>
      <c r="F90" s="163"/>
      <c r="G90" s="164"/>
      <c r="H90" s="145"/>
      <c r="I90" s="89"/>
    </row>
    <row r="91" customFormat="false" ht="15" hidden="false" customHeight="true" outlineLevel="0" collapsed="false">
      <c r="A91" s="120" t="s">
        <v>383</v>
      </c>
      <c r="B91" s="120" t="n">
        <v>353</v>
      </c>
      <c r="C91" s="166" t="s">
        <v>35</v>
      </c>
      <c r="D91" s="166" t="s">
        <v>265</v>
      </c>
      <c r="E91" s="166" t="s">
        <v>384</v>
      </c>
      <c r="F91" s="163"/>
      <c r="G91" s="167" t="n">
        <v>1636</v>
      </c>
      <c r="H91" s="172" t="n">
        <v>1561.57</v>
      </c>
      <c r="I91" s="170" t="n">
        <f aca="false">H91/G91*100</f>
        <v>95.450488997555</v>
      </c>
    </row>
    <row r="92" customFormat="false" ht="12.75" hidden="false" customHeight="false" outlineLevel="0" collapsed="false">
      <c r="A92" s="104" t="s">
        <v>368</v>
      </c>
      <c r="B92" s="120"/>
      <c r="C92" s="166"/>
      <c r="D92" s="166"/>
      <c r="E92" s="165"/>
      <c r="F92" s="163"/>
      <c r="G92" s="164"/>
      <c r="H92" s="109"/>
      <c r="I92" s="89"/>
    </row>
    <row r="93" customFormat="false" ht="12.75" hidden="false" customHeight="false" outlineLevel="0" collapsed="false">
      <c r="A93" s="120" t="s">
        <v>377</v>
      </c>
      <c r="B93" s="120" t="n">
        <v>353</v>
      </c>
      <c r="C93" s="166" t="s">
        <v>35</v>
      </c>
      <c r="D93" s="166" t="s">
        <v>265</v>
      </c>
      <c r="E93" s="166" t="s">
        <v>384</v>
      </c>
      <c r="F93" s="168" t="s">
        <v>221</v>
      </c>
      <c r="G93" s="169" t="n">
        <v>1636</v>
      </c>
      <c r="H93" s="109" t="n">
        <v>1561.57</v>
      </c>
      <c r="I93" s="170" t="n">
        <f aca="false">H93/G93*100</f>
        <v>95.450488997555</v>
      </c>
    </row>
    <row r="94" customFormat="false" ht="12.75" hidden="false" customHeight="false" outlineLevel="0" collapsed="false">
      <c r="A94" s="84" t="s">
        <v>98</v>
      </c>
      <c r="B94" s="139" t="n">
        <v>353</v>
      </c>
      <c r="C94" s="163" t="s">
        <v>99</v>
      </c>
      <c r="D94" s="166"/>
      <c r="E94" s="166"/>
      <c r="F94" s="166"/>
      <c r="G94" s="191" t="n">
        <f aca="false">SUM(G95,G127,G137)</f>
        <v>113985.567</v>
      </c>
      <c r="H94" s="191" t="n">
        <f aca="false">SUM(H95,H127,H137)</f>
        <v>93964.229</v>
      </c>
      <c r="I94" s="156" t="n">
        <f aca="false">H94/G94*100</f>
        <v>82.435199010766</v>
      </c>
    </row>
    <row r="95" customFormat="false" ht="12.75" hidden="false" customHeight="false" outlineLevel="0" collapsed="false">
      <c r="A95" s="84" t="s">
        <v>100</v>
      </c>
      <c r="B95" s="139" t="n">
        <v>353</v>
      </c>
      <c r="C95" s="174" t="str">
        <f aca="false">C$98</f>
        <v>05</v>
      </c>
      <c r="D95" s="163" t="s">
        <v>16</v>
      </c>
      <c r="E95" s="163"/>
      <c r="F95" s="163"/>
      <c r="G95" s="192" t="n">
        <f aca="false">(G98+G100)</f>
        <v>110068.243</v>
      </c>
      <c r="H95" s="192" t="n">
        <f aca="false">(H98+H100)</f>
        <v>90046.905</v>
      </c>
      <c r="I95" s="156" t="n">
        <f aca="false">H95/G95*100</f>
        <v>81.8100685045005</v>
      </c>
    </row>
    <row r="96" customFormat="false" ht="12.75" hidden="false" customHeight="false" outlineLevel="0" collapsed="false">
      <c r="A96" s="104" t="s">
        <v>385</v>
      </c>
      <c r="B96" s="120"/>
      <c r="C96" s="166"/>
      <c r="D96" s="166"/>
      <c r="E96" s="189"/>
      <c r="F96" s="166"/>
      <c r="G96" s="167"/>
      <c r="H96" s="101"/>
      <c r="I96" s="89"/>
    </row>
    <row r="97" customFormat="false" ht="12.75" hidden="false" customHeight="false" outlineLevel="0" collapsed="false">
      <c r="A97" s="104" t="s">
        <v>386</v>
      </c>
      <c r="B97" s="120" t="n">
        <v>353</v>
      </c>
      <c r="C97" s="166" t="s">
        <v>99</v>
      </c>
      <c r="D97" s="166" t="s">
        <v>16</v>
      </c>
      <c r="E97" s="166" t="s">
        <v>387</v>
      </c>
      <c r="F97" s="166"/>
      <c r="G97" s="167" t="n">
        <v>29.15</v>
      </c>
      <c r="H97" s="167" t="n">
        <v>29.15</v>
      </c>
      <c r="I97" s="170" t="n">
        <f aca="false">H97/G97*100</f>
        <v>100</v>
      </c>
    </row>
    <row r="98" customFormat="false" ht="12.75" hidden="false" customHeight="false" outlineLevel="0" collapsed="false">
      <c r="A98" s="104" t="s">
        <v>388</v>
      </c>
      <c r="B98" s="120" t="n">
        <v>353</v>
      </c>
      <c r="C98" s="166" t="s">
        <v>99</v>
      </c>
      <c r="D98" s="166" t="s">
        <v>16</v>
      </c>
      <c r="E98" s="166" t="s">
        <v>387</v>
      </c>
      <c r="F98" s="168" t="s">
        <v>221</v>
      </c>
      <c r="G98" s="169" t="n">
        <v>29.15</v>
      </c>
      <c r="H98" s="169" t="n">
        <v>29.15</v>
      </c>
      <c r="I98" s="170" t="n">
        <f aca="false">H98/G98*100</f>
        <v>100</v>
      </c>
    </row>
    <row r="99" customFormat="false" ht="12.75" hidden="false" customHeight="false" outlineLevel="0" collapsed="false">
      <c r="A99" s="104" t="s">
        <v>389</v>
      </c>
      <c r="B99" s="120"/>
      <c r="C99" s="166"/>
      <c r="D99" s="166"/>
      <c r="E99" s="166"/>
      <c r="F99" s="163"/>
      <c r="G99" s="164"/>
      <c r="H99" s="101"/>
      <c r="I99" s="89"/>
    </row>
    <row r="100" customFormat="false" ht="12.75" hidden="false" customHeight="false" outlineLevel="0" collapsed="false">
      <c r="A100" s="107" t="s">
        <v>390</v>
      </c>
      <c r="B100" s="120" t="n">
        <v>353</v>
      </c>
      <c r="C100" s="166" t="s">
        <v>99</v>
      </c>
      <c r="D100" s="166" t="s">
        <v>16</v>
      </c>
      <c r="E100" s="166" t="s">
        <v>391</v>
      </c>
      <c r="F100" s="163"/>
      <c r="G100" s="193" t="n">
        <f aca="false">(G106+G119+G126+G115)</f>
        <v>110039.093</v>
      </c>
      <c r="H100" s="193" t="n">
        <f aca="false">(H106+H119+H126+H115)</f>
        <v>90017.755</v>
      </c>
      <c r="I100" s="170" t="n">
        <f aca="false">H100/G100*100</f>
        <v>81.8052498851477</v>
      </c>
    </row>
    <row r="101" customFormat="false" ht="15" hidden="false" customHeight="true" outlineLevel="0" collapsed="false">
      <c r="A101" s="104" t="s">
        <v>392</v>
      </c>
      <c r="B101" s="180" t="n">
        <v>353</v>
      </c>
      <c r="C101" s="166" t="s">
        <v>99</v>
      </c>
      <c r="D101" s="166" t="s">
        <v>16</v>
      </c>
      <c r="E101" s="166" t="s">
        <v>393</v>
      </c>
      <c r="F101" s="163"/>
      <c r="G101" s="194" t="n">
        <v>26920.663</v>
      </c>
      <c r="H101" s="194" t="n">
        <v>26920.663</v>
      </c>
      <c r="I101" s="170" t="n">
        <f aca="false">H101/G101*100</f>
        <v>100</v>
      </c>
    </row>
    <row r="102" customFormat="false" ht="12.75" hidden="false" customHeight="true" outlineLevel="0" collapsed="false">
      <c r="A102" s="104" t="s">
        <v>394</v>
      </c>
      <c r="B102" s="180"/>
      <c r="C102" s="166"/>
      <c r="D102" s="166"/>
      <c r="E102" s="166"/>
      <c r="F102" s="163"/>
      <c r="G102" s="167"/>
      <c r="H102" s="98"/>
      <c r="I102" s="99"/>
    </row>
    <row r="103" customFormat="false" ht="12.75" hidden="false" customHeight="false" outlineLevel="0" collapsed="false">
      <c r="A103" s="104" t="s">
        <v>395</v>
      </c>
      <c r="B103" s="180"/>
      <c r="C103" s="166"/>
      <c r="D103" s="166"/>
      <c r="E103" s="166"/>
      <c r="F103" s="163"/>
      <c r="G103" s="167"/>
      <c r="H103" s="98"/>
      <c r="I103" s="99"/>
    </row>
    <row r="104" customFormat="false" ht="12.75" hidden="false" customHeight="true" outlineLevel="0" collapsed="false">
      <c r="A104" s="104" t="s">
        <v>396</v>
      </c>
      <c r="B104" s="180"/>
      <c r="C104" s="166"/>
      <c r="D104" s="166"/>
      <c r="E104" s="166"/>
      <c r="F104" s="163"/>
      <c r="G104" s="164"/>
      <c r="H104" s="98"/>
      <c r="I104" s="99"/>
    </row>
    <row r="105" customFormat="false" ht="12.75" hidden="false" customHeight="false" outlineLevel="0" collapsed="false">
      <c r="A105" s="104" t="s">
        <v>397</v>
      </c>
      <c r="B105" s="180"/>
      <c r="C105" s="166"/>
      <c r="D105" s="166"/>
      <c r="E105" s="166"/>
      <c r="F105" s="163"/>
      <c r="G105" s="164"/>
      <c r="H105" s="98"/>
      <c r="I105" s="99"/>
    </row>
    <row r="106" customFormat="false" ht="12.75" hidden="false" customHeight="false" outlineLevel="0" collapsed="false">
      <c r="A106" s="104" t="s">
        <v>292</v>
      </c>
      <c r="B106" s="180" t="n">
        <v>353</v>
      </c>
      <c r="C106" s="166" t="s">
        <v>99</v>
      </c>
      <c r="D106" s="166" t="s">
        <v>16</v>
      </c>
      <c r="E106" s="166" t="s">
        <v>393</v>
      </c>
      <c r="F106" s="168" t="s">
        <v>398</v>
      </c>
      <c r="G106" s="194" t="n">
        <v>26920.663</v>
      </c>
      <c r="H106" s="194" t="n">
        <v>26920.663</v>
      </c>
      <c r="I106" s="170" t="n">
        <f aca="false">H106/G106*100</f>
        <v>100</v>
      </c>
    </row>
    <row r="107" customFormat="false" ht="12.75" hidden="false" customHeight="false" outlineLevel="0" collapsed="false">
      <c r="A107" s="104" t="s">
        <v>392</v>
      </c>
      <c r="B107" s="120"/>
      <c r="C107" s="166"/>
      <c r="D107" s="166"/>
      <c r="E107" s="166"/>
      <c r="F107" s="163"/>
      <c r="G107" s="164"/>
      <c r="H107" s="98"/>
      <c r="I107" s="99"/>
    </row>
    <row r="108" customFormat="false" ht="12.75" hidden="false" customHeight="false" outlineLevel="0" collapsed="false">
      <c r="A108" s="104" t="s">
        <v>399</v>
      </c>
      <c r="B108" s="120"/>
      <c r="C108" s="166"/>
      <c r="D108" s="166"/>
      <c r="E108" s="166"/>
      <c r="F108" s="163"/>
      <c r="G108" s="164"/>
      <c r="H108" s="195"/>
      <c r="I108" s="89"/>
    </row>
    <row r="109" customFormat="false" ht="14.25" hidden="false" customHeight="true" outlineLevel="0" collapsed="false">
      <c r="A109" s="104" t="s">
        <v>400</v>
      </c>
      <c r="B109" s="120"/>
      <c r="C109" s="166"/>
      <c r="D109" s="166"/>
      <c r="E109" s="166"/>
      <c r="F109" s="163"/>
      <c r="G109" s="164"/>
      <c r="H109" s="111"/>
      <c r="I109" s="89"/>
    </row>
    <row r="110" customFormat="false" ht="15.75" hidden="false" customHeight="true" outlineLevel="0" collapsed="false">
      <c r="A110" s="196" t="s">
        <v>401</v>
      </c>
      <c r="B110" s="197" t="n">
        <v>353</v>
      </c>
      <c r="C110" s="168" t="s">
        <v>99</v>
      </c>
      <c r="D110" s="168" t="s">
        <v>16</v>
      </c>
      <c r="E110" s="168" t="s">
        <v>402</v>
      </c>
      <c r="F110" s="182"/>
      <c r="G110" s="169" t="n">
        <v>869.9</v>
      </c>
      <c r="H110" s="109" t="n">
        <v>869.9</v>
      </c>
      <c r="I110" s="170" t="n">
        <f aca="false">H110/G110*100</f>
        <v>100</v>
      </c>
    </row>
    <row r="111" customFormat="false" ht="15" hidden="false" customHeight="true" outlineLevel="0" collapsed="false">
      <c r="A111" s="196" t="s">
        <v>403</v>
      </c>
      <c r="B111" s="197"/>
      <c r="C111" s="168"/>
      <c r="D111" s="168"/>
      <c r="E111" s="168"/>
      <c r="F111" s="182"/>
      <c r="G111" s="169"/>
      <c r="H111" s="98"/>
      <c r="I111" s="99"/>
    </row>
    <row r="112" customFormat="false" ht="15" hidden="false" customHeight="true" outlineLevel="0" collapsed="false">
      <c r="A112" s="196" t="s">
        <v>135</v>
      </c>
      <c r="B112" s="197"/>
      <c r="C112" s="168"/>
      <c r="D112" s="168"/>
      <c r="E112" s="168"/>
      <c r="F112" s="182"/>
      <c r="G112" s="169"/>
      <c r="H112" s="98"/>
      <c r="I112" s="99"/>
    </row>
    <row r="113" customFormat="false" ht="12.75" hidden="false" customHeight="true" outlineLevel="0" collapsed="false">
      <c r="A113" s="198" t="s">
        <v>404</v>
      </c>
      <c r="B113" s="197"/>
      <c r="C113" s="168"/>
      <c r="D113" s="168"/>
      <c r="E113" s="168"/>
      <c r="F113" s="182"/>
      <c r="G113" s="199"/>
      <c r="H113" s="172"/>
      <c r="I113" s="170"/>
    </row>
    <row r="114" customFormat="false" ht="14.25" hidden="false" customHeight="true" outlineLevel="0" collapsed="false">
      <c r="A114" s="198" t="s">
        <v>405</v>
      </c>
      <c r="B114" s="197"/>
      <c r="C114" s="168"/>
      <c r="D114" s="168"/>
      <c r="E114" s="168"/>
      <c r="F114" s="182"/>
      <c r="G114" s="199"/>
      <c r="H114" s="98"/>
      <c r="I114" s="99"/>
    </row>
    <row r="115" customFormat="false" ht="12.75" hidden="false" customHeight="false" outlineLevel="0" collapsed="false">
      <c r="A115" s="198" t="s">
        <v>406</v>
      </c>
      <c r="B115" s="197" t="n">
        <v>353</v>
      </c>
      <c r="C115" s="168" t="s">
        <v>99</v>
      </c>
      <c r="D115" s="168" t="s">
        <v>16</v>
      </c>
      <c r="E115" s="168" t="s">
        <v>402</v>
      </c>
      <c r="F115" s="182" t="s">
        <v>407</v>
      </c>
      <c r="G115" s="169" t="n">
        <v>869.9</v>
      </c>
      <c r="H115" s="172" t="n">
        <v>869.9</v>
      </c>
      <c r="I115" s="170" t="n">
        <f aca="false">H115/G115*100</f>
        <v>100</v>
      </c>
    </row>
    <row r="116" customFormat="false" ht="12.75" hidden="false" customHeight="false" outlineLevel="0" collapsed="false">
      <c r="A116" s="198" t="s">
        <v>408</v>
      </c>
      <c r="B116" s="197"/>
      <c r="C116" s="168"/>
      <c r="D116" s="168"/>
      <c r="E116" s="200"/>
      <c r="F116" s="168"/>
      <c r="G116" s="169"/>
      <c r="H116" s="111"/>
      <c r="I116" s="89"/>
    </row>
    <row r="117" customFormat="false" ht="12.75" hidden="false" customHeight="false" outlineLevel="0" collapsed="false">
      <c r="A117" s="198" t="s">
        <v>409</v>
      </c>
      <c r="B117" s="197" t="n">
        <v>353</v>
      </c>
      <c r="C117" s="168" t="s">
        <v>99</v>
      </c>
      <c r="D117" s="168" t="s">
        <v>16</v>
      </c>
      <c r="E117" s="168" t="s">
        <v>410</v>
      </c>
      <c r="F117" s="168"/>
      <c r="G117" s="169" t="n">
        <v>557.14</v>
      </c>
      <c r="H117" s="201" t="n">
        <v>557.14</v>
      </c>
      <c r="I117" s="170" t="n">
        <f aca="false">H117/G117*100</f>
        <v>100</v>
      </c>
    </row>
    <row r="118" customFormat="false" ht="12.75" hidden="false" customHeight="false" outlineLevel="0" collapsed="false">
      <c r="A118" s="198" t="s">
        <v>411</v>
      </c>
      <c r="B118" s="197"/>
      <c r="C118" s="168"/>
      <c r="D118" s="168"/>
      <c r="E118" s="168"/>
      <c r="F118" s="168"/>
      <c r="G118" s="169"/>
      <c r="H118" s="202"/>
      <c r="I118" s="89"/>
    </row>
    <row r="119" customFormat="false" ht="12.75" hidden="false" customHeight="false" outlineLevel="0" collapsed="false">
      <c r="A119" s="198" t="s">
        <v>412</v>
      </c>
      <c r="B119" s="197" t="n">
        <v>353</v>
      </c>
      <c r="C119" s="168" t="s">
        <v>99</v>
      </c>
      <c r="D119" s="168" t="s">
        <v>16</v>
      </c>
      <c r="E119" s="168" t="s">
        <v>410</v>
      </c>
      <c r="F119" s="182" t="s">
        <v>413</v>
      </c>
      <c r="G119" s="169" t="n">
        <v>557.14</v>
      </c>
      <c r="H119" s="201" t="n">
        <v>557.14</v>
      </c>
      <c r="I119" s="170" t="n">
        <f aca="false">H119/G119*100</f>
        <v>100</v>
      </c>
    </row>
    <row r="120" customFormat="false" ht="12.75" hidden="false" customHeight="false" outlineLevel="0" collapsed="false">
      <c r="A120" s="198" t="s">
        <v>414</v>
      </c>
      <c r="B120" s="197"/>
      <c r="C120" s="168"/>
      <c r="D120" s="168"/>
      <c r="E120" s="168"/>
      <c r="F120" s="182"/>
      <c r="G120" s="199"/>
      <c r="H120" s="203"/>
      <c r="I120" s="170"/>
    </row>
    <row r="121" customFormat="false" ht="12.75" hidden="false" customHeight="false" outlineLevel="0" collapsed="false">
      <c r="A121" s="104" t="s">
        <v>392</v>
      </c>
      <c r="B121" s="120"/>
      <c r="C121" s="166"/>
      <c r="D121" s="166"/>
      <c r="E121" s="166"/>
      <c r="F121" s="163"/>
      <c r="G121" s="164"/>
      <c r="H121" s="203"/>
      <c r="I121" s="99"/>
    </row>
    <row r="122" customFormat="false" ht="12.75" hidden="false" customHeight="false" outlineLevel="0" collapsed="false">
      <c r="A122" s="104" t="s">
        <v>415</v>
      </c>
      <c r="B122" s="120"/>
      <c r="C122" s="166"/>
      <c r="D122" s="166"/>
      <c r="E122" s="166"/>
      <c r="F122" s="163"/>
      <c r="G122" s="164"/>
      <c r="H122" s="203"/>
      <c r="I122" s="99"/>
    </row>
    <row r="123" customFormat="false" ht="14.25" hidden="false" customHeight="true" outlineLevel="0" collapsed="false">
      <c r="A123" s="104" t="s">
        <v>416</v>
      </c>
      <c r="B123" s="120" t="n">
        <v>353</v>
      </c>
      <c r="C123" s="166" t="s">
        <v>99</v>
      </c>
      <c r="D123" s="166" t="s">
        <v>16</v>
      </c>
      <c r="E123" s="166" t="s">
        <v>417</v>
      </c>
      <c r="F123" s="163"/>
      <c r="G123" s="194" t="n">
        <v>81691.39</v>
      </c>
      <c r="H123" s="194" t="n">
        <v>61670.052</v>
      </c>
      <c r="I123" s="170" t="n">
        <f aca="false">H123/G123*100</f>
        <v>75.4914954929767</v>
      </c>
    </row>
    <row r="124" customFormat="false" ht="12.75" hidden="false" customHeight="false" outlineLevel="0" collapsed="false">
      <c r="A124" s="104" t="s">
        <v>396</v>
      </c>
      <c r="B124" s="120"/>
      <c r="C124" s="166"/>
      <c r="D124" s="166"/>
      <c r="E124" s="166"/>
      <c r="F124" s="163"/>
      <c r="G124" s="164"/>
      <c r="H124" s="203"/>
      <c r="I124" s="99"/>
    </row>
    <row r="125" customFormat="false" ht="12.75" hidden="false" customHeight="false" outlineLevel="0" collapsed="false">
      <c r="A125" s="104" t="s">
        <v>397</v>
      </c>
      <c r="B125" s="120"/>
      <c r="C125" s="166"/>
      <c r="D125" s="166"/>
      <c r="E125" s="166"/>
      <c r="F125" s="163"/>
      <c r="G125" s="164"/>
      <c r="H125" s="202"/>
      <c r="I125" s="89"/>
    </row>
    <row r="126" customFormat="false" ht="12.75" hidden="false" customHeight="false" outlineLevel="0" collapsed="false">
      <c r="A126" s="104" t="s">
        <v>292</v>
      </c>
      <c r="B126" s="120" t="n">
        <v>353</v>
      </c>
      <c r="C126" s="166" t="s">
        <v>99</v>
      </c>
      <c r="D126" s="166" t="s">
        <v>16</v>
      </c>
      <c r="E126" s="166" t="s">
        <v>417</v>
      </c>
      <c r="F126" s="168" t="s">
        <v>398</v>
      </c>
      <c r="G126" s="194" t="n">
        <v>81691.39</v>
      </c>
      <c r="H126" s="194" t="n">
        <v>61670.052</v>
      </c>
      <c r="I126" s="170" t="n">
        <f aca="false">H126/G126*100</f>
        <v>75.4914954929767</v>
      </c>
    </row>
    <row r="127" customFormat="false" ht="12.75" hidden="false" customHeight="false" outlineLevel="0" collapsed="false">
      <c r="A127" s="92" t="s">
        <v>119</v>
      </c>
      <c r="B127" s="139" t="n">
        <v>353</v>
      </c>
      <c r="C127" s="163" t="s">
        <v>99</v>
      </c>
      <c r="D127" s="163" t="s">
        <v>20</v>
      </c>
      <c r="E127" s="127"/>
      <c r="F127" s="189"/>
      <c r="G127" s="204" t="n">
        <f aca="false">SUM(G133+G136)</f>
        <v>89.594</v>
      </c>
      <c r="H127" s="204" t="n">
        <f aca="false">SUM(H133+H136)</f>
        <v>89.594</v>
      </c>
      <c r="I127" s="156" t="n">
        <f aca="false">H127/G127*100</f>
        <v>100</v>
      </c>
    </row>
    <row r="128" customFormat="false" ht="0.75" hidden="false" customHeight="true" outlineLevel="0" collapsed="false">
      <c r="A128" s="104" t="s">
        <v>293</v>
      </c>
      <c r="B128" s="139"/>
      <c r="C128" s="205"/>
      <c r="D128" s="166"/>
      <c r="E128" s="166"/>
      <c r="F128" s="189"/>
      <c r="G128" s="206"/>
      <c r="H128" s="207"/>
      <c r="I128" s="207"/>
    </row>
    <row r="129" customFormat="false" ht="12.75" hidden="true" customHeight="false" outlineLevel="0" collapsed="false">
      <c r="A129" s="142" t="s">
        <v>294</v>
      </c>
      <c r="B129" s="139"/>
      <c r="C129" s="205"/>
      <c r="D129" s="166"/>
      <c r="E129" s="166"/>
      <c r="F129" s="189"/>
      <c r="G129" s="206"/>
      <c r="H129" s="207"/>
      <c r="I129" s="207"/>
    </row>
    <row r="130" customFormat="false" ht="12.75" hidden="true" customHeight="false" outlineLevel="0" collapsed="false">
      <c r="A130" s="142" t="s">
        <v>131</v>
      </c>
      <c r="B130" s="120" t="n">
        <v>353</v>
      </c>
      <c r="C130" s="208" t="s">
        <v>99</v>
      </c>
      <c r="D130" s="166" t="s">
        <v>20</v>
      </c>
      <c r="E130" s="166" t="s">
        <v>418</v>
      </c>
      <c r="F130" s="189"/>
      <c r="G130" s="167" t="n">
        <v>0</v>
      </c>
      <c r="H130" s="209" t="n">
        <v>0</v>
      </c>
      <c r="I130" s="170" t="e">
        <f aca="false">H130/G130*100</f>
        <v>#DIV/0!</v>
      </c>
    </row>
    <row r="131" customFormat="false" ht="12.75" hidden="true" customHeight="false" outlineLevel="0" collapsed="false">
      <c r="A131" s="104" t="s">
        <v>419</v>
      </c>
      <c r="B131" s="139"/>
      <c r="C131" s="208"/>
      <c r="D131" s="166"/>
      <c r="E131" s="166"/>
      <c r="F131" s="189"/>
      <c r="G131" s="167"/>
      <c r="H131" s="207"/>
      <c r="I131" s="207"/>
    </row>
    <row r="132" customFormat="false" ht="12.75" hidden="true" customHeight="false" outlineLevel="0" collapsed="false">
      <c r="A132" s="104" t="s">
        <v>420</v>
      </c>
      <c r="B132" s="139"/>
      <c r="C132" s="208"/>
      <c r="D132" s="166"/>
      <c r="E132" s="166"/>
      <c r="F132" s="189"/>
      <c r="G132" s="167"/>
      <c r="H132" s="207"/>
      <c r="I132" s="207"/>
    </row>
    <row r="133" customFormat="false" ht="12.75" hidden="true" customHeight="false" outlineLevel="0" collapsed="false">
      <c r="A133" s="104" t="s">
        <v>421</v>
      </c>
      <c r="B133" s="120" t="n">
        <v>353</v>
      </c>
      <c r="C133" s="208" t="s">
        <v>99</v>
      </c>
      <c r="D133" s="166" t="s">
        <v>20</v>
      </c>
      <c r="E133" s="166" t="s">
        <v>418</v>
      </c>
      <c r="F133" s="168" t="s">
        <v>295</v>
      </c>
      <c r="G133" s="169" t="n">
        <v>0</v>
      </c>
      <c r="H133" s="209" t="n">
        <v>0</v>
      </c>
      <c r="I133" s="170" t="e">
        <f aca="false">H133/G133*100</f>
        <v>#DIV/0!</v>
      </c>
    </row>
    <row r="134" customFormat="false" ht="12.75" hidden="false" customHeight="false" outlineLevel="0" collapsed="false">
      <c r="A134" s="107" t="s">
        <v>366</v>
      </c>
      <c r="B134" s="120" t="n">
        <v>353</v>
      </c>
      <c r="C134" s="168" t="s">
        <v>99</v>
      </c>
      <c r="D134" s="166" t="s">
        <v>20</v>
      </c>
      <c r="E134" s="166" t="s">
        <v>367</v>
      </c>
      <c r="F134" s="166"/>
      <c r="G134" s="194" t="n">
        <v>89.594</v>
      </c>
      <c r="H134" s="210" t="n">
        <v>89.594</v>
      </c>
      <c r="I134" s="170" t="n">
        <f aca="false">H134/G134*100</f>
        <v>100</v>
      </c>
    </row>
    <row r="135" customFormat="false" ht="12.75" hidden="false" customHeight="false" outlineLevel="0" collapsed="false">
      <c r="A135" s="107" t="s">
        <v>368</v>
      </c>
      <c r="B135" s="139"/>
      <c r="C135" s="165"/>
      <c r="D135" s="166"/>
      <c r="E135" s="166"/>
      <c r="F135" s="166"/>
      <c r="G135" s="169"/>
      <c r="H135" s="209"/>
      <c r="I135" s="170"/>
    </row>
    <row r="136" customFormat="false" ht="12.75" hidden="false" customHeight="false" outlineLevel="0" collapsed="false">
      <c r="A136" s="107" t="s">
        <v>369</v>
      </c>
      <c r="B136" s="139" t="n">
        <v>353</v>
      </c>
      <c r="C136" s="168" t="s">
        <v>99</v>
      </c>
      <c r="D136" s="166" t="s">
        <v>20</v>
      </c>
      <c r="E136" s="166" t="s">
        <v>367</v>
      </c>
      <c r="F136" s="168" t="s">
        <v>221</v>
      </c>
      <c r="G136" s="192" t="n">
        <v>89.594</v>
      </c>
      <c r="H136" s="192" t="n">
        <v>89.594</v>
      </c>
      <c r="I136" s="156" t="n">
        <f aca="false">H136/G136*100</f>
        <v>100</v>
      </c>
    </row>
    <row r="137" customFormat="false" ht="12.75" hidden="false" customHeight="false" outlineLevel="0" collapsed="false">
      <c r="A137" s="84" t="s">
        <v>137</v>
      </c>
      <c r="B137" s="139" t="n">
        <v>353</v>
      </c>
      <c r="C137" s="174" t="str">
        <f aca="false">C$98</f>
        <v>05</v>
      </c>
      <c r="D137" s="163" t="s">
        <v>79</v>
      </c>
      <c r="E137" s="163"/>
      <c r="F137" s="163"/>
      <c r="G137" s="191" t="n">
        <f aca="false">SUM(G140,G143,G147,G150,G154)</f>
        <v>3827.73</v>
      </c>
      <c r="H137" s="191" t="n">
        <f aca="false">SUM(H140,H143,H147,H150,H154)</f>
        <v>3827.73</v>
      </c>
      <c r="I137" s="156" t="n">
        <f aca="false">H137/G137*100</f>
        <v>100</v>
      </c>
    </row>
    <row r="138" customFormat="false" ht="12.75" hidden="false" customHeight="false" outlineLevel="0" collapsed="false">
      <c r="A138" s="106" t="s">
        <v>422</v>
      </c>
      <c r="B138" s="120" t="n">
        <v>353</v>
      </c>
      <c r="C138" s="165" t="str">
        <f aca="false">C$98</f>
        <v>05</v>
      </c>
      <c r="D138" s="165" t="str">
        <f aca="false">D137</f>
        <v>03</v>
      </c>
      <c r="E138" s="166" t="s">
        <v>423</v>
      </c>
      <c r="F138" s="166"/>
      <c r="G138" s="167" t="n">
        <f aca="false">G140</f>
        <v>2250</v>
      </c>
      <c r="H138" s="193" t="n">
        <f aca="false">H140</f>
        <v>2250</v>
      </c>
      <c r="I138" s="170" t="n">
        <f aca="false">H138/G138*100</f>
        <v>100</v>
      </c>
    </row>
    <row r="139" customFormat="false" ht="12.75" hidden="false" customHeight="false" outlineLevel="0" collapsed="false">
      <c r="A139" s="106" t="s">
        <v>424</v>
      </c>
      <c r="B139" s="120"/>
      <c r="C139" s="165"/>
      <c r="D139" s="165"/>
      <c r="E139" s="166"/>
      <c r="F139" s="166"/>
      <c r="G139" s="167"/>
      <c r="H139" s="207"/>
      <c r="I139" s="207"/>
    </row>
    <row r="140" customFormat="false" ht="12.75" hidden="false" customHeight="false" outlineLevel="0" collapsed="false">
      <c r="A140" s="104" t="s">
        <v>388</v>
      </c>
      <c r="B140" s="120" t="n">
        <v>353</v>
      </c>
      <c r="C140" s="166" t="s">
        <v>99</v>
      </c>
      <c r="D140" s="166" t="s">
        <v>79</v>
      </c>
      <c r="E140" s="166" t="s">
        <v>423</v>
      </c>
      <c r="F140" s="168" t="s">
        <v>221</v>
      </c>
      <c r="G140" s="169" t="n">
        <v>2250</v>
      </c>
      <c r="H140" s="211" t="n">
        <v>2250</v>
      </c>
      <c r="I140" s="170" t="n">
        <f aca="false">H140/G140*100</f>
        <v>100</v>
      </c>
    </row>
    <row r="141" customFormat="false" ht="12.75" hidden="false" customHeight="false" outlineLevel="0" collapsed="false">
      <c r="A141" s="104" t="s">
        <v>389</v>
      </c>
      <c r="B141" s="120"/>
      <c r="C141" s="166"/>
      <c r="D141" s="166"/>
      <c r="E141" s="166"/>
      <c r="F141" s="163"/>
      <c r="G141" s="164"/>
      <c r="H141" s="207"/>
      <c r="I141" s="207"/>
    </row>
    <row r="142" customFormat="false" ht="12.75" hidden="false" customHeight="false" outlineLevel="0" collapsed="false">
      <c r="A142" s="104" t="s">
        <v>425</v>
      </c>
      <c r="B142" s="120" t="n">
        <v>353</v>
      </c>
      <c r="C142" s="166" t="s">
        <v>99</v>
      </c>
      <c r="D142" s="166" t="s">
        <v>79</v>
      </c>
      <c r="E142" s="166" t="s">
        <v>426</v>
      </c>
      <c r="F142" s="166"/>
      <c r="G142" s="167" t="n">
        <v>400</v>
      </c>
      <c r="H142" s="193" t="n">
        <v>400</v>
      </c>
      <c r="I142" s="170" t="n">
        <f aca="false">H142/G142*100</f>
        <v>100</v>
      </c>
    </row>
    <row r="143" customFormat="false" ht="12.75" hidden="false" customHeight="false" outlineLevel="0" collapsed="false">
      <c r="A143" s="104" t="s">
        <v>388</v>
      </c>
      <c r="B143" s="120" t="n">
        <v>353</v>
      </c>
      <c r="C143" s="166" t="s">
        <v>99</v>
      </c>
      <c r="D143" s="166" t="s">
        <v>79</v>
      </c>
      <c r="E143" s="166" t="s">
        <v>426</v>
      </c>
      <c r="F143" s="168" t="s">
        <v>221</v>
      </c>
      <c r="G143" s="169" t="n">
        <v>400</v>
      </c>
      <c r="H143" s="194" t="n">
        <v>400</v>
      </c>
      <c r="I143" s="170" t="n">
        <f aca="false">H143/G143*100</f>
        <v>100</v>
      </c>
    </row>
    <row r="144" customFormat="false" ht="12.75" hidden="false" customHeight="false" outlineLevel="0" collapsed="false">
      <c r="A144" s="104" t="s">
        <v>389</v>
      </c>
      <c r="B144" s="120"/>
      <c r="C144" s="166"/>
      <c r="D144" s="166"/>
      <c r="E144" s="166"/>
      <c r="F144" s="163"/>
      <c r="G144" s="164"/>
      <c r="H144" s="207"/>
      <c r="I144" s="207"/>
    </row>
    <row r="145" customFormat="false" ht="12.75" hidden="false" customHeight="false" outlineLevel="0" collapsed="false">
      <c r="A145" s="104" t="s">
        <v>427</v>
      </c>
      <c r="B145" s="120" t="n">
        <v>353</v>
      </c>
      <c r="C145" s="166" t="s">
        <v>99</v>
      </c>
      <c r="D145" s="166" t="s">
        <v>79</v>
      </c>
      <c r="E145" s="166" t="s">
        <v>428</v>
      </c>
      <c r="F145" s="166"/>
      <c r="G145" s="167" t="n">
        <f aca="false">G147</f>
        <v>298.52</v>
      </c>
      <c r="H145" s="212" t="n">
        <v>298.52</v>
      </c>
      <c r="I145" s="170" t="n">
        <f aca="false">H145/G145*100</f>
        <v>100</v>
      </c>
    </row>
    <row r="146" customFormat="false" ht="12.75" hidden="false" customHeight="false" outlineLevel="0" collapsed="false">
      <c r="A146" s="104" t="s">
        <v>429</v>
      </c>
      <c r="B146" s="120"/>
      <c r="C146" s="166"/>
      <c r="D146" s="166"/>
      <c r="E146" s="166"/>
      <c r="F146" s="166"/>
      <c r="G146" s="167"/>
      <c r="H146" s="207"/>
      <c r="I146" s="207"/>
    </row>
    <row r="147" customFormat="false" ht="12.75" hidden="false" customHeight="false" outlineLevel="0" collapsed="false">
      <c r="A147" s="104" t="s">
        <v>388</v>
      </c>
      <c r="B147" s="120" t="n">
        <v>353</v>
      </c>
      <c r="C147" s="166" t="s">
        <v>99</v>
      </c>
      <c r="D147" s="166" t="s">
        <v>79</v>
      </c>
      <c r="E147" s="166" t="s">
        <v>428</v>
      </c>
      <c r="F147" s="168" t="s">
        <v>221</v>
      </c>
      <c r="G147" s="169" t="n">
        <v>298.52</v>
      </c>
      <c r="H147" s="212" t="n">
        <v>298.52</v>
      </c>
      <c r="I147" s="170" t="n">
        <f aca="false">H147/G147*100</f>
        <v>100</v>
      </c>
    </row>
    <row r="148" customFormat="false" ht="12.75" hidden="false" customHeight="false" outlineLevel="0" collapsed="false">
      <c r="A148" s="104" t="s">
        <v>389</v>
      </c>
      <c r="B148" s="120"/>
      <c r="C148" s="166"/>
      <c r="D148" s="166"/>
      <c r="E148" s="166"/>
      <c r="F148" s="163"/>
      <c r="G148" s="164"/>
      <c r="H148" s="207"/>
      <c r="I148" s="207"/>
    </row>
    <row r="149" customFormat="false" ht="12.75" hidden="false" customHeight="false" outlineLevel="0" collapsed="false">
      <c r="A149" s="104" t="s">
        <v>149</v>
      </c>
      <c r="B149" s="120" t="n">
        <v>353</v>
      </c>
      <c r="C149" s="166" t="s">
        <v>99</v>
      </c>
      <c r="D149" s="166" t="s">
        <v>79</v>
      </c>
      <c r="E149" s="166" t="s">
        <v>430</v>
      </c>
      <c r="F149" s="166"/>
      <c r="G149" s="193" t="n">
        <f aca="false">G150</f>
        <v>853.47</v>
      </c>
      <c r="H149" s="193" t="n">
        <f aca="false">H150</f>
        <v>853.47</v>
      </c>
      <c r="I149" s="170" t="n">
        <f aca="false">H149/G149*100</f>
        <v>100</v>
      </c>
    </row>
    <row r="150" customFormat="false" ht="12.75" hidden="false" customHeight="false" outlineLevel="0" collapsed="false">
      <c r="A150" s="104" t="s">
        <v>388</v>
      </c>
      <c r="B150" s="120" t="n">
        <v>353</v>
      </c>
      <c r="C150" s="166" t="s">
        <v>99</v>
      </c>
      <c r="D150" s="166" t="s">
        <v>79</v>
      </c>
      <c r="E150" s="166" t="s">
        <v>430</v>
      </c>
      <c r="F150" s="168" t="s">
        <v>221</v>
      </c>
      <c r="G150" s="194" t="n">
        <v>853.47</v>
      </c>
      <c r="H150" s="211" t="n">
        <v>853.47</v>
      </c>
      <c r="I150" s="170" t="n">
        <f aca="false">H150/G150*100</f>
        <v>100</v>
      </c>
    </row>
    <row r="151" customFormat="false" ht="12.75" hidden="false" customHeight="false" outlineLevel="0" collapsed="false">
      <c r="A151" s="104" t="s">
        <v>389</v>
      </c>
      <c r="B151" s="120"/>
      <c r="C151" s="166"/>
      <c r="D151" s="166"/>
      <c r="E151" s="166"/>
      <c r="F151" s="163"/>
      <c r="G151" s="164"/>
      <c r="H151" s="207"/>
      <c r="I151" s="207"/>
    </row>
    <row r="152" customFormat="false" ht="12.75" hidden="false" customHeight="false" outlineLevel="0" collapsed="false">
      <c r="A152" s="107" t="s">
        <v>366</v>
      </c>
      <c r="B152" s="120" t="n">
        <v>353</v>
      </c>
      <c r="C152" s="168" t="s">
        <v>99</v>
      </c>
      <c r="D152" s="166" t="s">
        <v>79</v>
      </c>
      <c r="E152" s="166" t="s">
        <v>367</v>
      </c>
      <c r="F152" s="166"/>
      <c r="G152" s="164"/>
      <c r="H152" s="207"/>
      <c r="I152" s="207"/>
    </row>
    <row r="153" customFormat="false" ht="12.75" hidden="false" customHeight="false" outlineLevel="0" collapsed="false">
      <c r="A153" s="107" t="s">
        <v>368</v>
      </c>
      <c r="B153" s="139"/>
      <c r="C153" s="165"/>
      <c r="D153" s="166"/>
      <c r="E153" s="166"/>
      <c r="F153" s="166"/>
      <c r="G153" s="164"/>
      <c r="H153" s="207"/>
      <c r="I153" s="207"/>
    </row>
    <row r="154" customFormat="false" ht="12.75" hidden="false" customHeight="false" outlineLevel="0" collapsed="false">
      <c r="A154" s="107" t="s">
        <v>369</v>
      </c>
      <c r="B154" s="139" t="n">
        <v>353</v>
      </c>
      <c r="C154" s="168" t="s">
        <v>99</v>
      </c>
      <c r="D154" s="166" t="s">
        <v>79</v>
      </c>
      <c r="E154" s="166" t="s">
        <v>367</v>
      </c>
      <c r="F154" s="168" t="s">
        <v>221</v>
      </c>
      <c r="G154" s="169" t="n">
        <v>25.74</v>
      </c>
      <c r="H154" s="212" t="n">
        <v>25.74</v>
      </c>
      <c r="I154" s="170" t="n">
        <f aca="false">H154/G154*100</f>
        <v>100</v>
      </c>
    </row>
    <row r="155" customFormat="false" ht="12.75" hidden="false" customHeight="false" outlineLevel="0" collapsed="false">
      <c r="A155" s="84" t="s">
        <v>152</v>
      </c>
      <c r="B155" s="139" t="n">
        <v>353</v>
      </c>
      <c r="C155" s="163" t="s">
        <v>41</v>
      </c>
      <c r="D155" s="166"/>
      <c r="E155" s="166"/>
      <c r="F155" s="166"/>
      <c r="G155" s="191" t="n">
        <v>36.56</v>
      </c>
      <c r="H155" s="204" t="n">
        <v>36.56</v>
      </c>
      <c r="I155" s="156" t="n">
        <f aca="false">H155/G155*100</f>
        <v>100</v>
      </c>
    </row>
    <row r="156" customFormat="false" ht="12.75" hidden="false" customHeight="false" outlineLevel="0" collapsed="false">
      <c r="A156" s="92" t="s">
        <v>153</v>
      </c>
      <c r="B156" s="139" t="n">
        <v>353</v>
      </c>
      <c r="C156" s="163" t="s">
        <v>41</v>
      </c>
      <c r="D156" s="163" t="s">
        <v>41</v>
      </c>
      <c r="E156" s="174"/>
      <c r="F156" s="163"/>
      <c r="G156" s="169" t="n">
        <v>7</v>
      </c>
      <c r="H156" s="213" t="n">
        <v>7</v>
      </c>
      <c r="I156" s="170" t="n">
        <f aca="false">H156/G156*100</f>
        <v>100</v>
      </c>
    </row>
    <row r="157" customFormat="false" ht="12.75" hidden="false" customHeight="false" outlineLevel="0" collapsed="false">
      <c r="A157" s="104" t="s">
        <v>368</v>
      </c>
      <c r="B157" s="120"/>
      <c r="C157" s="186"/>
      <c r="D157" s="107"/>
      <c r="E157" s="107"/>
      <c r="F157" s="107"/>
      <c r="G157" s="214"/>
      <c r="H157" s="213"/>
      <c r="I157" s="207"/>
    </row>
    <row r="158" customFormat="false" ht="12.75" hidden="false" customHeight="false" outlineLevel="0" collapsed="false">
      <c r="A158" s="104" t="s">
        <v>389</v>
      </c>
      <c r="B158" s="120" t="n">
        <v>353</v>
      </c>
      <c r="C158" s="163" t="s">
        <v>41</v>
      </c>
      <c r="D158" s="163" t="s">
        <v>41</v>
      </c>
      <c r="E158" s="215" t="s">
        <v>431</v>
      </c>
      <c r="F158" s="182" t="s">
        <v>221</v>
      </c>
      <c r="G158" s="199" t="n">
        <v>7</v>
      </c>
      <c r="H158" s="216" t="n">
        <v>7</v>
      </c>
      <c r="I158" s="156" t="n">
        <f aca="false">H158/G158*100</f>
        <v>100</v>
      </c>
    </row>
    <row r="159" customFormat="false" ht="12.75" hidden="false" customHeight="false" outlineLevel="0" collapsed="false">
      <c r="A159" s="217" t="s">
        <v>432</v>
      </c>
      <c r="B159" s="141" t="n">
        <v>353</v>
      </c>
      <c r="C159" s="163" t="s">
        <v>41</v>
      </c>
      <c r="D159" s="182" t="s">
        <v>265</v>
      </c>
      <c r="E159" s="200"/>
      <c r="F159" s="182"/>
      <c r="G159" s="192" t="n">
        <v>29.56</v>
      </c>
      <c r="H159" s="204" t="n">
        <v>29.56</v>
      </c>
      <c r="I159" s="156" t="n">
        <f aca="false">H159/G159*100</f>
        <v>100</v>
      </c>
    </row>
    <row r="160" customFormat="false" ht="12.75" hidden="false" customHeight="false" outlineLevel="0" collapsed="false">
      <c r="A160" s="198" t="s">
        <v>433</v>
      </c>
      <c r="B160" s="197" t="n">
        <v>353</v>
      </c>
      <c r="C160" s="168" t="s">
        <v>41</v>
      </c>
      <c r="D160" s="168" t="s">
        <v>265</v>
      </c>
      <c r="E160" s="168" t="s">
        <v>434</v>
      </c>
      <c r="F160" s="182"/>
      <c r="G160" s="194" t="n">
        <v>29.56</v>
      </c>
      <c r="H160" s="211" t="n">
        <v>29.56</v>
      </c>
      <c r="I160" s="170" t="n">
        <f aca="false">H160/G160*100</f>
        <v>100</v>
      </c>
    </row>
    <row r="161" customFormat="false" ht="12.75" hidden="false" customHeight="false" outlineLevel="0" collapsed="false">
      <c r="A161" s="198" t="s">
        <v>435</v>
      </c>
      <c r="B161" s="197"/>
      <c r="C161" s="171"/>
      <c r="D161" s="171"/>
      <c r="E161" s="200"/>
      <c r="F161" s="182"/>
      <c r="G161" s="199"/>
      <c r="H161" s="213"/>
      <c r="I161" s="170"/>
    </row>
    <row r="162" customFormat="false" ht="12.75" hidden="false" customHeight="false" outlineLevel="0" collapsed="false">
      <c r="A162" s="198" t="s">
        <v>436</v>
      </c>
      <c r="B162" s="197"/>
      <c r="C162" s="171"/>
      <c r="D162" s="171"/>
      <c r="E162" s="200"/>
      <c r="F162" s="182"/>
      <c r="G162" s="199"/>
      <c r="H162" s="213"/>
      <c r="I162" s="170"/>
    </row>
    <row r="163" customFormat="false" ht="12.75" hidden="false" customHeight="false" outlineLevel="0" collapsed="false">
      <c r="A163" s="198" t="s">
        <v>437</v>
      </c>
      <c r="B163" s="197"/>
      <c r="C163" s="171"/>
      <c r="D163" s="171"/>
      <c r="E163" s="200"/>
      <c r="F163" s="182"/>
      <c r="G163" s="199"/>
      <c r="H163" s="213"/>
      <c r="I163" s="170"/>
    </row>
    <row r="164" customFormat="false" ht="12.75" hidden="false" customHeight="false" outlineLevel="0" collapsed="false">
      <c r="A164" s="198" t="s">
        <v>368</v>
      </c>
      <c r="B164" s="197"/>
      <c r="C164" s="171"/>
      <c r="D164" s="171"/>
      <c r="E164" s="200"/>
      <c r="F164" s="182"/>
      <c r="G164" s="199"/>
      <c r="H164" s="213"/>
      <c r="I164" s="170"/>
    </row>
    <row r="165" customFormat="false" ht="12.75" hidden="false" customHeight="false" outlineLevel="0" collapsed="false">
      <c r="A165" s="198" t="s">
        <v>438</v>
      </c>
      <c r="B165" s="197" t="n">
        <v>353</v>
      </c>
      <c r="C165" s="168" t="s">
        <v>41</v>
      </c>
      <c r="D165" s="168" t="s">
        <v>265</v>
      </c>
      <c r="E165" s="168" t="s">
        <v>434</v>
      </c>
      <c r="F165" s="182" t="s">
        <v>221</v>
      </c>
      <c r="G165" s="192" t="n">
        <v>21.16</v>
      </c>
      <c r="H165" s="204" t="n">
        <v>21.6</v>
      </c>
      <c r="I165" s="156" t="n">
        <f aca="false">H165/G165*100</f>
        <v>102.079395085066</v>
      </c>
    </row>
    <row r="166" customFormat="false" ht="12.75" hidden="false" customHeight="false" outlineLevel="0" collapsed="false">
      <c r="A166" s="198" t="s">
        <v>433</v>
      </c>
      <c r="B166" s="197"/>
      <c r="C166" s="168"/>
      <c r="D166" s="168"/>
      <c r="E166" s="168"/>
      <c r="F166" s="182"/>
      <c r="G166" s="192"/>
      <c r="H166" s="204"/>
      <c r="I166" s="156"/>
    </row>
    <row r="167" customFormat="false" ht="12.75" hidden="false" customHeight="false" outlineLevel="0" collapsed="false">
      <c r="A167" s="198" t="s">
        <v>435</v>
      </c>
      <c r="B167" s="197"/>
      <c r="C167" s="168"/>
      <c r="D167" s="168"/>
      <c r="E167" s="168"/>
      <c r="F167" s="182"/>
      <c r="G167" s="192"/>
      <c r="H167" s="204"/>
      <c r="I167" s="156"/>
    </row>
    <row r="168" customFormat="false" ht="12.75" hidden="false" customHeight="false" outlineLevel="0" collapsed="false">
      <c r="A168" s="198" t="s">
        <v>436</v>
      </c>
      <c r="B168" s="197"/>
      <c r="C168" s="168"/>
      <c r="D168" s="168"/>
      <c r="E168" s="168"/>
      <c r="F168" s="182"/>
      <c r="G168" s="192"/>
      <c r="H168" s="204"/>
      <c r="I168" s="156"/>
    </row>
    <row r="169" customFormat="false" ht="12.75" hidden="false" customHeight="false" outlineLevel="0" collapsed="false">
      <c r="A169" s="198" t="s">
        <v>437</v>
      </c>
      <c r="B169" s="197" t="n">
        <v>353</v>
      </c>
      <c r="C169" s="168" t="s">
        <v>41</v>
      </c>
      <c r="D169" s="168" t="s">
        <v>265</v>
      </c>
      <c r="E169" s="168" t="s">
        <v>439</v>
      </c>
      <c r="F169" s="182"/>
      <c r="G169" s="194" t="n">
        <v>8.4</v>
      </c>
      <c r="H169" s="211" t="n">
        <v>8.4</v>
      </c>
      <c r="I169" s="170" t="n">
        <v>0</v>
      </c>
    </row>
    <row r="170" customFormat="false" ht="12.75" hidden="false" customHeight="false" outlineLevel="0" collapsed="false">
      <c r="A170" s="198" t="s">
        <v>241</v>
      </c>
      <c r="B170" s="197"/>
      <c r="C170" s="168"/>
      <c r="D170" s="168"/>
      <c r="E170" s="168"/>
      <c r="F170" s="182"/>
      <c r="G170" s="192"/>
      <c r="H170" s="204"/>
      <c r="I170" s="156"/>
    </row>
    <row r="171" customFormat="false" ht="12.75" hidden="false" customHeight="false" outlineLevel="0" collapsed="false">
      <c r="A171" s="198" t="s">
        <v>440</v>
      </c>
      <c r="B171" s="197" t="n">
        <v>353</v>
      </c>
      <c r="C171" s="168" t="s">
        <v>41</v>
      </c>
      <c r="D171" s="168" t="s">
        <v>265</v>
      </c>
      <c r="E171" s="168" t="s">
        <v>439</v>
      </c>
      <c r="F171" s="182" t="s">
        <v>221</v>
      </c>
      <c r="G171" s="192" t="n">
        <v>8.4</v>
      </c>
      <c r="H171" s="204" t="n">
        <v>8.4</v>
      </c>
      <c r="I171" s="156" t="n">
        <v>0</v>
      </c>
    </row>
    <row r="172" customFormat="false" ht="12.75" hidden="false" customHeight="false" outlineLevel="0" collapsed="false">
      <c r="A172" s="84" t="s">
        <v>441</v>
      </c>
      <c r="B172" s="139" t="n">
        <v>353</v>
      </c>
      <c r="C172" s="163" t="s">
        <v>161</v>
      </c>
      <c r="D172" s="166"/>
      <c r="E172" s="166"/>
      <c r="F172" s="166"/>
      <c r="G172" s="164" t="n">
        <v>1467</v>
      </c>
      <c r="H172" s="216" t="n">
        <v>1467</v>
      </c>
      <c r="I172" s="156" t="n">
        <f aca="false">H172/G172*100</f>
        <v>100</v>
      </c>
    </row>
    <row r="173" customFormat="false" ht="12.75" hidden="false" customHeight="false" outlineLevel="0" collapsed="false">
      <c r="A173" s="84" t="s">
        <v>442</v>
      </c>
      <c r="B173" s="139" t="n">
        <v>353</v>
      </c>
      <c r="C173" s="163" t="s">
        <v>161</v>
      </c>
      <c r="D173" s="163" t="s">
        <v>16</v>
      </c>
      <c r="E173" s="163"/>
      <c r="F173" s="163"/>
      <c r="G173" s="167" t="n">
        <f aca="false">SUM(G174,G178)</f>
        <v>1467</v>
      </c>
      <c r="H173" s="213" t="n">
        <v>1467</v>
      </c>
      <c r="I173" s="170" t="n">
        <f aca="false">H173/G173*100</f>
        <v>100</v>
      </c>
    </row>
    <row r="174" customFormat="false" ht="12.75" hidden="false" customHeight="false" outlineLevel="0" collapsed="false">
      <c r="A174" s="106" t="s">
        <v>306</v>
      </c>
      <c r="B174" s="120" t="n">
        <v>353</v>
      </c>
      <c r="C174" s="168" t="s">
        <v>161</v>
      </c>
      <c r="D174" s="166" t="s">
        <v>16</v>
      </c>
      <c r="E174" s="166" t="s">
        <v>443</v>
      </c>
      <c r="F174" s="168" t="s">
        <v>307</v>
      </c>
      <c r="G174" s="167" t="n">
        <v>1463</v>
      </c>
      <c r="H174" s="213" t="n">
        <v>1463</v>
      </c>
      <c r="I174" s="170" t="n">
        <f aca="false">H174/G174*100</f>
        <v>100</v>
      </c>
    </row>
    <row r="175" customFormat="false" ht="12.75" hidden="false" customHeight="false" outlineLevel="0" collapsed="false">
      <c r="A175" s="106" t="s">
        <v>308</v>
      </c>
      <c r="B175" s="139"/>
      <c r="C175" s="174"/>
      <c r="D175" s="163"/>
      <c r="E175" s="163"/>
      <c r="F175" s="163"/>
      <c r="G175" s="167"/>
      <c r="H175" s="212"/>
      <c r="I175" s="207"/>
    </row>
    <row r="176" customFormat="false" ht="12.75" hidden="false" customHeight="false" outlineLevel="0" collapsed="false">
      <c r="A176" s="106" t="s">
        <v>309</v>
      </c>
      <c r="B176" s="139"/>
      <c r="C176" s="174"/>
      <c r="D176" s="163"/>
      <c r="E176" s="163"/>
      <c r="F176" s="163"/>
      <c r="G176" s="167"/>
      <c r="H176" s="212"/>
      <c r="I176" s="207"/>
    </row>
    <row r="177" customFormat="false" ht="12.75" hidden="false" customHeight="false" outlineLevel="0" collapsed="false">
      <c r="A177" s="104" t="s">
        <v>368</v>
      </c>
      <c r="B177" s="120"/>
      <c r="C177" s="166"/>
      <c r="D177" s="166"/>
      <c r="E177" s="166"/>
      <c r="F177" s="166"/>
      <c r="G177" s="167"/>
      <c r="H177" s="212"/>
      <c r="I177" s="207"/>
    </row>
    <row r="178" customFormat="false" ht="12.75" hidden="false" customHeight="false" outlineLevel="0" collapsed="false">
      <c r="A178" s="104" t="s">
        <v>389</v>
      </c>
      <c r="B178" s="120" t="n">
        <v>353</v>
      </c>
      <c r="C178" s="168" t="s">
        <v>161</v>
      </c>
      <c r="D178" s="165" t="str">
        <f aca="false">D173</f>
        <v>01</v>
      </c>
      <c r="E178" s="166" t="s">
        <v>444</v>
      </c>
      <c r="F178" s="168" t="s">
        <v>221</v>
      </c>
      <c r="G178" s="169" t="n">
        <v>4</v>
      </c>
      <c r="H178" s="213" t="n">
        <v>4</v>
      </c>
      <c r="I178" s="170" t="n">
        <f aca="false">H178/G178*100</f>
        <v>100</v>
      </c>
    </row>
    <row r="179" customFormat="false" ht="12.75" hidden="false" customHeight="false" outlineLevel="0" collapsed="false">
      <c r="A179" s="139" t="s">
        <v>445</v>
      </c>
      <c r="B179" s="139" t="n">
        <v>353</v>
      </c>
      <c r="C179" s="163" t="n">
        <v>10</v>
      </c>
      <c r="D179" s="165"/>
      <c r="E179" s="165"/>
      <c r="F179" s="166"/>
      <c r="G179" s="199" t="n">
        <v>5.26</v>
      </c>
      <c r="H179" s="218" t="n">
        <v>5.26</v>
      </c>
      <c r="I179" s="156" t="n">
        <f aca="false">H179/G179*100</f>
        <v>100</v>
      </c>
    </row>
    <row r="180" customFormat="false" ht="12.75" hidden="false" customHeight="false" outlineLevel="0" collapsed="false">
      <c r="A180" s="120" t="s">
        <v>171</v>
      </c>
      <c r="B180" s="139" t="n">
        <v>353</v>
      </c>
      <c r="C180" s="163" t="n">
        <v>10</v>
      </c>
      <c r="D180" s="163" t="s">
        <v>16</v>
      </c>
      <c r="E180" s="165"/>
      <c r="F180" s="166"/>
      <c r="G180" s="169" t="n">
        <v>5.26</v>
      </c>
      <c r="H180" s="212" t="n">
        <v>5.26</v>
      </c>
      <c r="I180" s="170" t="n">
        <f aca="false">H180/G180*100</f>
        <v>100</v>
      </c>
    </row>
    <row r="181" customFormat="false" ht="12.75" hidden="false" customHeight="false" outlineLevel="0" collapsed="false">
      <c r="A181" s="120" t="s">
        <v>446</v>
      </c>
      <c r="B181" s="120" t="n">
        <v>353</v>
      </c>
      <c r="C181" s="166" t="s">
        <v>89</v>
      </c>
      <c r="D181" s="166" t="s">
        <v>16</v>
      </c>
      <c r="E181" s="166" t="s">
        <v>447</v>
      </c>
      <c r="F181" s="168" t="s">
        <v>317</v>
      </c>
      <c r="G181" s="169" t="n">
        <v>5.26</v>
      </c>
      <c r="H181" s="212" t="n">
        <v>5.26</v>
      </c>
      <c r="I181" s="170" t="n">
        <f aca="false">H181/G181*100</f>
        <v>100</v>
      </c>
    </row>
    <row r="182" customFormat="false" ht="12.75" hidden="false" customHeight="false" outlineLevel="0" collapsed="false">
      <c r="A182" s="84" t="s">
        <v>448</v>
      </c>
      <c r="B182" s="139" t="n">
        <v>353</v>
      </c>
      <c r="C182" s="163" t="s">
        <v>52</v>
      </c>
      <c r="D182" s="166"/>
      <c r="E182" s="163"/>
      <c r="F182" s="163"/>
      <c r="G182" s="164" t="n">
        <v>26</v>
      </c>
      <c r="H182" s="216" t="n">
        <v>26</v>
      </c>
      <c r="I182" s="156" t="n">
        <f aca="false">H182/G182*100</f>
        <v>100</v>
      </c>
    </row>
    <row r="183" customFormat="false" ht="12.75" hidden="false" customHeight="false" outlineLevel="0" collapsed="false">
      <c r="A183" s="92" t="s">
        <v>449</v>
      </c>
      <c r="B183" s="139" t="n">
        <v>353</v>
      </c>
      <c r="C183" s="163" t="s">
        <v>52</v>
      </c>
      <c r="D183" s="163" t="s">
        <v>16</v>
      </c>
      <c r="E183" s="174"/>
      <c r="F183" s="163"/>
      <c r="G183" s="167" t="n">
        <v>26</v>
      </c>
      <c r="H183" s="213" t="n">
        <v>26</v>
      </c>
      <c r="I183" s="170" t="n">
        <f aca="false">H183/G183*100</f>
        <v>100</v>
      </c>
    </row>
    <row r="184" customFormat="false" ht="12.75" hidden="false" customHeight="false" outlineLevel="0" collapsed="false">
      <c r="A184" s="104" t="s">
        <v>368</v>
      </c>
      <c r="B184" s="120"/>
      <c r="C184" s="186"/>
      <c r="D184" s="107"/>
      <c r="E184" s="107"/>
      <c r="F184" s="107"/>
      <c r="G184" s="214"/>
      <c r="H184" s="213"/>
      <c r="I184" s="207"/>
    </row>
    <row r="185" customFormat="false" ht="12.75" hidden="false" customHeight="false" outlineLevel="0" collapsed="false">
      <c r="A185" s="104" t="s">
        <v>389</v>
      </c>
      <c r="B185" s="120" t="n">
        <v>353</v>
      </c>
      <c r="C185" s="168" t="s">
        <v>52</v>
      </c>
      <c r="D185" s="168" t="s">
        <v>16</v>
      </c>
      <c r="E185" s="166" t="s">
        <v>450</v>
      </c>
      <c r="F185" s="168" t="s">
        <v>221</v>
      </c>
      <c r="G185" s="169" t="n">
        <v>26</v>
      </c>
      <c r="H185" s="213" t="n">
        <v>26</v>
      </c>
      <c r="I185" s="170" t="n">
        <f aca="false">H185/G185*100</f>
        <v>100</v>
      </c>
    </row>
    <row r="186" customFormat="false" ht="12.75" hidden="false" customHeight="false" outlineLevel="0" collapsed="false">
      <c r="A186" s="120"/>
      <c r="B186" s="139"/>
      <c r="C186" s="166"/>
      <c r="D186" s="166"/>
      <c r="E186" s="166"/>
      <c r="F186" s="163"/>
      <c r="G186" s="164"/>
      <c r="H186" s="212"/>
      <c r="I186" s="207"/>
    </row>
    <row r="187" customFormat="false" ht="12.75" hidden="false" customHeight="false" outlineLevel="0" collapsed="false">
      <c r="A187" s="92" t="s">
        <v>198</v>
      </c>
      <c r="B187" s="107"/>
      <c r="C187" s="166"/>
      <c r="D187" s="166"/>
      <c r="E187" s="166"/>
      <c r="F187" s="219"/>
      <c r="G187" s="164" t="n">
        <f aca="false">SUM(G10,G65,G74,G94,G155,G172,G182,G179,G78)</f>
        <v>126492.707</v>
      </c>
      <c r="H187" s="164" t="n">
        <f aca="false">SUM(H10,H65,H74,H94,H155,H172,H182,H179,H78)</f>
        <v>106388.449</v>
      </c>
      <c r="I187" s="156" t="n">
        <f aca="false">H187/G187*100</f>
        <v>84.1063896276645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6-01T07:28:53Z</cp:lastPrinted>
  <dcterms:modified xsi:type="dcterms:W3CDTF">2016-06-01T07:33:35Z</dcterms:modified>
  <cp:revision>0</cp:revision>
  <dc:subject/>
  <dc:title/>
</cp:coreProperties>
</file>