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29.04.2016г. № 47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80000000003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80000000003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80000000003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22" t="n">
        <v>-61509.21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61509.21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61509.21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61509.21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62096.19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62096.19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62096.19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62096.19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05-04T06:31:30Z</dcterms:modified>
  <cp:revision>0</cp:revision>
  <dc:subject/>
  <dc:title/>
</cp:coreProperties>
</file>