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49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57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13.07.2016г.№4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5,J110,J100)</f>
        <v>7352.03</v>
      </c>
      <c r="K16" s="59" t="e">
        <f aca="false">K19+#REF!+#REF!+K36+#REF!++#REF!+#REF!+#REF!+K115</f>
        <v>#REF!</v>
      </c>
      <c r="L16" s="59" t="e">
        <f aca="false">L19+#REF!+#REF!+L36+#REF!++#REF!+#REF!+#REF!+L115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0,J84)</f>
        <v>5935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0)</f>
        <v>5791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3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17.0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30.97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0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1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2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3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4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5</v>
      </c>
      <c r="B70" s="81"/>
      <c r="C70" s="64" t="str">
        <f aca="false">C$16</f>
        <v>01</v>
      </c>
      <c r="D70" s="3" t="s">
        <v>53</v>
      </c>
      <c r="E70" s="72" t="n">
        <v>20</v>
      </c>
      <c r="F70" s="72" t="n">
        <v>2</v>
      </c>
      <c r="G70" s="73" t="s">
        <v>30</v>
      </c>
      <c r="H70" s="3" t="s">
        <v>86</v>
      </c>
      <c r="I70" s="76"/>
      <c r="J70" s="80" t="n">
        <f aca="false">SUM(J73,J77,J79)</f>
        <v>227.7</v>
      </c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5</v>
      </c>
      <c r="B71" s="81"/>
      <c r="C71" s="64"/>
      <c r="D71" s="73"/>
      <c r="E71" s="73"/>
      <c r="F71" s="73"/>
      <c r="G71" s="73"/>
      <c r="H71" s="3"/>
      <c r="I71" s="73"/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7</v>
      </c>
      <c r="B72" s="81"/>
      <c r="C72" s="64" t="str">
        <f aca="false">C$16</f>
        <v>01</v>
      </c>
      <c r="D72" s="73" t="s">
        <v>53</v>
      </c>
      <c r="E72" s="73" t="s">
        <v>56</v>
      </c>
      <c r="F72" s="73" t="s">
        <v>57</v>
      </c>
      <c r="G72" s="73" t="s">
        <v>30</v>
      </c>
      <c r="H72" s="3" t="s">
        <v>86</v>
      </c>
      <c r="I72" s="76" t="s">
        <v>36</v>
      </c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38</v>
      </c>
      <c r="B73" s="81"/>
      <c r="C73" s="64" t="str">
        <f aca="false">C$16</f>
        <v>01</v>
      </c>
      <c r="D73" s="3" t="str">
        <f aca="false">D56</f>
        <v>04</v>
      </c>
      <c r="E73" s="73" t="s">
        <v>56</v>
      </c>
      <c r="F73" s="73" t="s">
        <v>57</v>
      </c>
      <c r="G73" s="73" t="s">
        <v>30</v>
      </c>
      <c r="H73" s="3" t="s">
        <v>86</v>
      </c>
      <c r="I73" s="73" t="s">
        <v>39</v>
      </c>
      <c r="J73" s="75" t="n">
        <v>167.5</v>
      </c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0</v>
      </c>
      <c r="B74" s="81"/>
      <c r="C74" s="64"/>
      <c r="D74" s="3"/>
      <c r="E74" s="3"/>
      <c r="F74" s="3"/>
      <c r="G74" s="3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5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6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7</v>
      </c>
      <c r="B77" s="81"/>
      <c r="C77" s="64" t="str">
        <f aca="false">C$16</f>
        <v>01</v>
      </c>
      <c r="D77" s="3" t="s">
        <v>53</v>
      </c>
      <c r="E77" s="72" t="n">
        <v>20</v>
      </c>
      <c r="F77" s="72" t="n">
        <v>2</v>
      </c>
      <c r="G77" s="73" t="s">
        <v>30</v>
      </c>
      <c r="H77" s="3" t="s">
        <v>86</v>
      </c>
      <c r="I77" s="73" t="s">
        <v>48</v>
      </c>
      <c r="J77" s="75" t="n">
        <v>48.9</v>
      </c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8</v>
      </c>
      <c r="B78" s="81"/>
      <c r="C78" s="64"/>
      <c r="D78" s="73"/>
      <c r="E78" s="73"/>
      <c r="F78" s="73"/>
      <c r="G78" s="73"/>
      <c r="H78" s="3"/>
      <c r="I78" s="76"/>
      <c r="J78" s="80"/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9</v>
      </c>
      <c r="B79" s="81"/>
      <c r="C79" s="64" t="str">
        <f aca="false">C$16</f>
        <v>01</v>
      </c>
      <c r="D79" s="73" t="s">
        <v>53</v>
      </c>
      <c r="E79" s="73" t="s">
        <v>56</v>
      </c>
      <c r="F79" s="73" t="s">
        <v>57</v>
      </c>
      <c r="G79" s="73" t="s">
        <v>30</v>
      </c>
      <c r="H79" s="3" t="s">
        <v>86</v>
      </c>
      <c r="I79" s="76" t="s">
        <v>60</v>
      </c>
      <c r="J79" s="80" t="n">
        <v>11.3</v>
      </c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1</v>
      </c>
      <c r="B80" s="81"/>
      <c r="C80" s="64"/>
      <c r="D80" s="73"/>
      <c r="E80" s="73"/>
      <c r="F80" s="73"/>
      <c r="G80" s="73"/>
      <c r="H80" s="3"/>
      <c r="I80" s="76"/>
      <c r="J80" s="80"/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2</v>
      </c>
      <c r="B81" s="81"/>
      <c r="C81" s="64" t="str">
        <f aca="false">C$16</f>
        <v>01</v>
      </c>
      <c r="D81" s="73" t="s">
        <v>53</v>
      </c>
      <c r="E81" s="73" t="s">
        <v>56</v>
      </c>
      <c r="F81" s="73" t="s">
        <v>57</v>
      </c>
      <c r="G81" s="73" t="s">
        <v>30</v>
      </c>
      <c r="H81" s="3" t="s">
        <v>86</v>
      </c>
      <c r="I81" s="73" t="s">
        <v>63</v>
      </c>
      <c r="J81" s="75" t="n">
        <v>11.3</v>
      </c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7</v>
      </c>
      <c r="B82" s="81"/>
      <c r="C82" s="64"/>
      <c r="D82" s="3"/>
      <c r="E82" s="3"/>
      <c r="F82" s="3"/>
      <c r="G82" s="3"/>
      <c r="H82" s="64"/>
      <c r="I82" s="73"/>
      <c r="J82" s="80"/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8</v>
      </c>
      <c r="B83" s="81"/>
      <c r="C83" s="64" t="str">
        <f aca="false">C$16</f>
        <v>01</v>
      </c>
      <c r="D83" s="3" t="s">
        <v>53</v>
      </c>
      <c r="E83" s="73" t="s">
        <v>56</v>
      </c>
      <c r="F83" s="73" t="s">
        <v>57</v>
      </c>
      <c r="G83" s="73" t="s">
        <v>30</v>
      </c>
      <c r="H83" s="3" t="s">
        <v>86</v>
      </c>
      <c r="I83" s="73" t="s">
        <v>69</v>
      </c>
      <c r="J83" s="75" t="n">
        <v>11.3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7</v>
      </c>
      <c r="B84" s="81"/>
      <c r="C84" s="64" t="str">
        <f aca="false">C$16</f>
        <v>01</v>
      </c>
      <c r="D84" s="3" t="s">
        <v>53</v>
      </c>
      <c r="E84" s="72" t="n">
        <v>20</v>
      </c>
      <c r="F84" s="72" t="n">
        <v>4</v>
      </c>
      <c r="G84" s="73" t="s">
        <v>30</v>
      </c>
      <c r="H84" s="3" t="s">
        <v>31</v>
      </c>
      <c r="I84" s="73"/>
      <c r="J84" s="80" t="n">
        <v>144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8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 t="str">
        <f aca="false">C$16</f>
        <v>01</v>
      </c>
      <c r="D86" s="3" t="s">
        <v>53</v>
      </c>
      <c r="E86" s="72" t="n">
        <v>20</v>
      </c>
      <c r="F86" s="72" t="n">
        <v>4</v>
      </c>
      <c r="G86" s="73" t="s">
        <v>30</v>
      </c>
      <c r="H86" s="3" t="s">
        <v>90</v>
      </c>
      <c r="I86" s="73"/>
      <c r="J86" s="75" t="n">
        <v>144</v>
      </c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80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3</v>
      </c>
      <c r="B90" s="81"/>
      <c r="C90" s="64"/>
      <c r="D90" s="3"/>
      <c r="E90" s="72"/>
      <c r="F90" s="72"/>
      <c r="G90" s="73"/>
      <c r="H90" s="3"/>
      <c r="I90" s="73"/>
      <c r="J90" s="75"/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94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5</v>
      </c>
      <c r="I91" s="76"/>
      <c r="J91" s="75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1</v>
      </c>
      <c r="B92" s="81"/>
      <c r="C92" s="64" t="str">
        <f aca="false">C$16</f>
        <v>01</v>
      </c>
      <c r="D92" s="3" t="s">
        <v>53</v>
      </c>
      <c r="E92" s="72" t="n">
        <v>20</v>
      </c>
      <c r="F92" s="72" t="n">
        <v>4</v>
      </c>
      <c r="G92" s="73" t="s">
        <v>30</v>
      </c>
      <c r="H92" s="3" t="s">
        <v>95</v>
      </c>
      <c r="I92" s="76" t="s">
        <v>96</v>
      </c>
      <c r="J92" s="80" t="n">
        <v>54</v>
      </c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92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80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3</v>
      </c>
      <c r="B95" s="81"/>
      <c r="C95" s="64"/>
      <c r="D95" s="3"/>
      <c r="E95" s="72"/>
      <c r="F95" s="72"/>
      <c r="G95" s="73"/>
      <c r="H95" s="3"/>
      <c r="I95" s="73"/>
      <c r="J95" s="75"/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8</v>
      </c>
      <c r="I96" s="76"/>
      <c r="J96" s="75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9</v>
      </c>
      <c r="B97" s="81"/>
      <c r="C97" s="64" t="str">
        <f aca="false">C$16</f>
        <v>01</v>
      </c>
      <c r="D97" s="3" t="s">
        <v>53</v>
      </c>
      <c r="E97" s="72" t="n">
        <v>20</v>
      </c>
      <c r="F97" s="72" t="n">
        <v>4</v>
      </c>
      <c r="G97" s="73" t="s">
        <v>30</v>
      </c>
      <c r="H97" s="3" t="s">
        <v>98</v>
      </c>
      <c r="I97" s="76" t="s">
        <v>96</v>
      </c>
      <c r="J97" s="80" t="n">
        <v>90</v>
      </c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100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1</v>
      </c>
      <c r="B99" s="81"/>
      <c r="C99" s="64"/>
      <c r="D99" s="3"/>
      <c r="E99" s="73"/>
      <c r="F99" s="73"/>
      <c r="G99" s="73"/>
      <c r="H99" s="3"/>
      <c r="I99" s="73"/>
      <c r="J99" s="88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91" t="s">
        <v>102</v>
      </c>
      <c r="B100" s="81"/>
      <c r="C100" s="68" t="str">
        <f aca="false">C$16</f>
        <v>01</v>
      </c>
      <c r="D100" s="8" t="s">
        <v>103</v>
      </c>
      <c r="E100" s="73"/>
      <c r="F100" s="73"/>
      <c r="G100" s="73"/>
      <c r="H100" s="3"/>
      <c r="I100" s="73"/>
      <c r="J100" s="82" t="n">
        <v>123.3</v>
      </c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7</v>
      </c>
      <c r="B101" s="81"/>
      <c r="C101" s="64"/>
      <c r="D101" s="3"/>
      <c r="E101" s="73"/>
      <c r="F101" s="73"/>
      <c r="G101" s="73"/>
      <c r="H101" s="3"/>
      <c r="I101" s="73"/>
      <c r="J101" s="88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8</v>
      </c>
      <c r="B102" s="81"/>
      <c r="C102" s="64" t="str">
        <f aca="false">C$16</f>
        <v>01</v>
      </c>
      <c r="D102" s="3" t="s">
        <v>103</v>
      </c>
      <c r="E102" s="72" t="n">
        <v>20</v>
      </c>
      <c r="F102" s="72" t="n">
        <v>4</v>
      </c>
      <c r="G102" s="73" t="s">
        <v>30</v>
      </c>
      <c r="H102" s="3" t="s">
        <v>31</v>
      </c>
      <c r="I102" s="73"/>
      <c r="J102" s="82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 t="str">
        <f aca="false">C$16</f>
        <v>01</v>
      </c>
      <c r="D103" s="3" t="s">
        <v>103</v>
      </c>
      <c r="E103" s="72" t="n">
        <v>20</v>
      </c>
      <c r="F103" s="72" t="n">
        <v>4</v>
      </c>
      <c r="G103" s="73" t="s">
        <v>30</v>
      </c>
      <c r="H103" s="3" t="s">
        <v>90</v>
      </c>
      <c r="I103" s="73"/>
      <c r="J103" s="88" t="n">
        <v>123.3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1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2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0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4</v>
      </c>
      <c r="B107" s="81"/>
      <c r="C107" s="64"/>
      <c r="D107" s="3"/>
      <c r="E107" s="73"/>
      <c r="F107" s="73"/>
      <c r="G107" s="73"/>
      <c r="H107" s="3"/>
      <c r="I107" s="73"/>
      <c r="J107" s="88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5</v>
      </c>
      <c r="B108" s="81"/>
      <c r="C108" s="64" t="str">
        <f aca="false">C$16</f>
        <v>01</v>
      </c>
      <c r="D108" s="3" t="s">
        <v>103</v>
      </c>
      <c r="E108" s="72" t="n">
        <v>20</v>
      </c>
      <c r="F108" s="72" t="n">
        <v>4</v>
      </c>
      <c r="G108" s="73" t="s">
        <v>30</v>
      </c>
      <c r="H108" s="3" t="s">
        <v>106</v>
      </c>
      <c r="I108" s="76"/>
      <c r="J108" s="88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99</v>
      </c>
      <c r="B109" s="81"/>
      <c r="C109" s="64" t="str">
        <f aca="false">C$16</f>
        <v>01</v>
      </c>
      <c r="D109" s="3" t="s">
        <v>103</v>
      </c>
      <c r="E109" s="72" t="n">
        <v>20</v>
      </c>
      <c r="F109" s="72" t="n">
        <v>4</v>
      </c>
      <c r="G109" s="73" t="s">
        <v>30</v>
      </c>
      <c r="H109" s="3" t="s">
        <v>106</v>
      </c>
      <c r="I109" s="76" t="s">
        <v>96</v>
      </c>
      <c r="J109" s="82" t="n">
        <v>123.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92" t="str">
        <f aca="false">C$16</f>
        <v>01</v>
      </c>
      <c r="D110" s="76" t="s">
        <v>108</v>
      </c>
      <c r="E110" s="76"/>
      <c r="F110" s="76"/>
      <c r="G110" s="76"/>
      <c r="H110" s="64"/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8</v>
      </c>
      <c r="E111" s="3" t="s">
        <v>56</v>
      </c>
      <c r="F111" s="3" t="s">
        <v>110</v>
      </c>
      <c r="G111" s="3" t="s">
        <v>30</v>
      </c>
      <c r="H111" s="3" t="s">
        <v>31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8</v>
      </c>
      <c r="E112" s="3" t="s">
        <v>56</v>
      </c>
      <c r="F112" s="3" t="s">
        <v>110</v>
      </c>
      <c r="G112" s="3" t="s">
        <v>30</v>
      </c>
      <c r="H112" s="3" t="s">
        <v>112</v>
      </c>
      <c r="I112" s="3"/>
      <c r="J112" s="82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77" t="s">
        <v>113</v>
      </c>
      <c r="B113" s="81"/>
      <c r="C113" s="64" t="str">
        <f aca="false">C$16</f>
        <v>01</v>
      </c>
      <c r="D113" s="3" t="s">
        <v>108</v>
      </c>
      <c r="E113" s="3" t="s">
        <v>56</v>
      </c>
      <c r="F113" s="3" t="s">
        <v>110</v>
      </c>
      <c r="G113" s="3" t="s">
        <v>30</v>
      </c>
      <c r="H113" s="3" t="s">
        <v>112</v>
      </c>
      <c r="I113" s="76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115</v>
      </c>
      <c r="B114" s="81"/>
      <c r="C114" s="64" t="str">
        <f aca="false">C$16</f>
        <v>01</v>
      </c>
      <c r="D114" s="3" t="s">
        <v>108</v>
      </c>
      <c r="E114" s="3" t="s">
        <v>56</v>
      </c>
      <c r="F114" s="3" t="s">
        <v>110</v>
      </c>
      <c r="G114" s="3" t="s">
        <v>30</v>
      </c>
      <c r="H114" s="3" t="s">
        <v>112</v>
      </c>
      <c r="I114" s="73" t="s">
        <v>116</v>
      </c>
      <c r="J114" s="88" t="n">
        <v>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customFormat="false" ht="14.45" hidden="false" customHeight="true" outlineLevel="0" collapsed="false">
      <c r="A115" s="93" t="s">
        <v>117</v>
      </c>
      <c r="B115" s="57"/>
      <c r="C115" s="68" t="str">
        <f aca="false">C$16</f>
        <v>01</v>
      </c>
      <c r="D115" s="8" t="s">
        <v>118</v>
      </c>
      <c r="E115" s="8"/>
      <c r="F115" s="8"/>
      <c r="G115" s="8"/>
      <c r="J115" s="58" t="n">
        <v>207.23</v>
      </c>
      <c r="K115" s="59" t="e">
        <f aca="false">#REF!+#REF!+#REF!+#REF!+#REF!+#REF!+K139</f>
        <v>#REF!</v>
      </c>
      <c r="L115" s="59" t="e">
        <f aca="false">#REF!+#REF!+#REF!+#REF!+#REF!+#REF!+L139</f>
        <v>#REF!</v>
      </c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09</v>
      </c>
      <c r="B116" s="57"/>
      <c r="C116" s="64" t="str">
        <f aca="false">C$16</f>
        <v>01</v>
      </c>
      <c r="D116" s="3" t="s">
        <v>118</v>
      </c>
      <c r="E116" s="3" t="s">
        <v>56</v>
      </c>
      <c r="F116" s="3" t="s">
        <v>110</v>
      </c>
      <c r="G116" s="3" t="s">
        <v>30</v>
      </c>
      <c r="H116" s="3" t="s">
        <v>31</v>
      </c>
      <c r="J116" s="75" t="n">
        <v>207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 t="str">
        <f aca="false">C$16</f>
        <v>01</v>
      </c>
      <c r="D117" s="3" t="s">
        <v>118</v>
      </c>
      <c r="E117" s="3" t="s">
        <v>56</v>
      </c>
      <c r="F117" s="3" t="s">
        <v>110</v>
      </c>
      <c r="G117" s="3" t="s">
        <v>30</v>
      </c>
      <c r="H117" s="3" t="s">
        <v>120</v>
      </c>
      <c r="J117" s="75" t="n">
        <v>200.23</v>
      </c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121</v>
      </c>
      <c r="B118" s="57"/>
      <c r="C118" s="64"/>
      <c r="J118" s="75"/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68</v>
      </c>
      <c r="B119" s="57"/>
      <c r="C119" s="64" t="str">
        <f aca="false">C$16</f>
        <v>01</v>
      </c>
      <c r="D119" s="3" t="s">
        <v>118</v>
      </c>
      <c r="E119" s="3" t="s">
        <v>56</v>
      </c>
      <c r="F119" s="3" t="s">
        <v>110</v>
      </c>
      <c r="G119" s="3" t="s">
        <v>30</v>
      </c>
      <c r="H119" s="3" t="s">
        <v>120</v>
      </c>
      <c r="I119" s="3" t="s">
        <v>69</v>
      </c>
      <c r="J119" s="75" t="n">
        <v>176.23</v>
      </c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2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3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4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5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6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7</v>
      </c>
      <c r="B125" s="57"/>
      <c r="C125" s="64"/>
      <c r="J125" s="75"/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7" t="s">
        <v>128</v>
      </c>
      <c r="B126" s="57"/>
      <c r="C126" s="64" t="str">
        <f aca="false">C$16</f>
        <v>01</v>
      </c>
      <c r="D126" s="3" t="s">
        <v>118</v>
      </c>
      <c r="E126" s="3" t="s">
        <v>56</v>
      </c>
      <c r="F126" s="3" t="s">
        <v>110</v>
      </c>
      <c r="G126" s="3" t="s">
        <v>30</v>
      </c>
      <c r="H126" s="3" t="s">
        <v>120</v>
      </c>
      <c r="I126" s="3" t="s">
        <v>129</v>
      </c>
      <c r="J126" s="75" t="n">
        <v>24</v>
      </c>
      <c r="K126" s="59"/>
      <c r="L126" s="59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30</v>
      </c>
      <c r="B127" s="57"/>
      <c r="C127" s="64"/>
      <c r="D127" s="64"/>
      <c r="E127" s="64"/>
      <c r="F127" s="64"/>
      <c r="G127" s="64"/>
      <c r="J127" s="65"/>
      <c r="K127" s="78"/>
      <c r="L127" s="78"/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131</v>
      </c>
      <c r="B128" s="57"/>
      <c r="C128" s="64" t="str">
        <f aca="false">C$16</f>
        <v>01</v>
      </c>
      <c r="D128" s="64" t="str">
        <f aca="false">D115</f>
        <v>13</v>
      </c>
      <c r="E128" s="3" t="s">
        <v>56</v>
      </c>
      <c r="F128" s="3" t="s">
        <v>110</v>
      </c>
      <c r="G128" s="3" t="s">
        <v>30</v>
      </c>
      <c r="H128" s="3" t="s">
        <v>132</v>
      </c>
      <c r="J128" s="65" t="n">
        <v>7</v>
      </c>
      <c r="K128" s="4" t="e">
        <f aca="false">#REF!</f>
        <v>#REF!</v>
      </c>
      <c r="L128" s="4" t="e">
        <f aca="false">#REF!</f>
        <v>#REF!</v>
      </c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5</v>
      </c>
      <c r="B129" s="57"/>
      <c r="C129" s="64"/>
      <c r="D129" s="64"/>
      <c r="J129" s="65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4" t="s">
        <v>37</v>
      </c>
      <c r="B130" s="57"/>
      <c r="C130" s="64" t="str">
        <f aca="false">C$16</f>
        <v>01</v>
      </c>
      <c r="D130" s="64" t="str">
        <f aca="false">D128</f>
        <v>13</v>
      </c>
      <c r="E130" s="3" t="s">
        <v>56</v>
      </c>
      <c r="F130" s="3" t="s">
        <v>110</v>
      </c>
      <c r="G130" s="3" t="s">
        <v>30</v>
      </c>
      <c r="H130" s="3" t="s">
        <v>132</v>
      </c>
      <c r="I130" s="76" t="s">
        <v>36</v>
      </c>
      <c r="J130" s="75" t="n">
        <v>7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38</v>
      </c>
      <c r="B131" s="57"/>
      <c r="C131" s="64" t="str">
        <f aca="false">C$16</f>
        <v>01</v>
      </c>
      <c r="D131" s="64" t="str">
        <f aca="false">D116</f>
        <v>13</v>
      </c>
      <c r="E131" s="3" t="s">
        <v>56</v>
      </c>
      <c r="F131" s="3" t="s">
        <v>110</v>
      </c>
      <c r="G131" s="3" t="s">
        <v>30</v>
      </c>
      <c r="H131" s="3" t="s">
        <v>132</v>
      </c>
      <c r="I131" s="73" t="s">
        <v>39</v>
      </c>
      <c r="J131" s="75" t="n">
        <v>5.4</v>
      </c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0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5</v>
      </c>
      <c r="B133" s="63"/>
      <c r="C133" s="64"/>
      <c r="D133" s="64"/>
      <c r="E133" s="64"/>
      <c r="F133" s="64"/>
      <c r="G133" s="64"/>
      <c r="H133" s="64"/>
      <c r="J133" s="75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46</v>
      </c>
      <c r="B134" s="57"/>
      <c r="C134" s="64"/>
      <c r="D134" s="64"/>
      <c r="E134" s="64"/>
      <c r="F134" s="64"/>
      <c r="G134" s="64"/>
      <c r="J134" s="65"/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false" customHeight="true" outlineLevel="0" collapsed="false">
      <c r="A135" s="77" t="s">
        <v>47</v>
      </c>
      <c r="B135" s="57"/>
      <c r="C135" s="64" t="str">
        <f aca="false">C$16</f>
        <v>01</v>
      </c>
      <c r="D135" s="64" t="str">
        <f aca="false">D131</f>
        <v>13</v>
      </c>
      <c r="E135" s="3" t="s">
        <v>56</v>
      </c>
      <c r="F135" s="3" t="s">
        <v>110</v>
      </c>
      <c r="G135" s="3" t="s">
        <v>30</v>
      </c>
      <c r="H135" s="3" t="s">
        <v>132</v>
      </c>
      <c r="I135" s="3" t="s">
        <v>48</v>
      </c>
      <c r="J135" s="65" t="n">
        <v>1.6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3</v>
      </c>
      <c r="B136" s="63"/>
      <c r="C136" s="64" t="str">
        <f aca="false">C$16</f>
        <v>01</v>
      </c>
      <c r="D136" s="64" t="str">
        <f aca="false">D$115</f>
        <v>13</v>
      </c>
      <c r="E136" s="64"/>
      <c r="F136" s="64"/>
      <c r="G136" s="64"/>
      <c r="H136" s="64"/>
      <c r="J136" s="65" t="n">
        <f aca="false">J138</f>
        <v>0</v>
      </c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4</v>
      </c>
      <c r="B137" s="63"/>
      <c r="C137" s="64"/>
      <c r="D137" s="64"/>
      <c r="E137" s="64"/>
      <c r="F137" s="64"/>
      <c r="G137" s="64"/>
      <c r="H137" s="64"/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74" t="s">
        <v>135</v>
      </c>
      <c r="B138" s="63"/>
      <c r="C138" s="64" t="str">
        <f aca="false">C$16</f>
        <v>01</v>
      </c>
      <c r="D138" s="64" t="str">
        <f aca="false">D$115</f>
        <v>13</v>
      </c>
      <c r="E138" s="64"/>
      <c r="F138" s="64"/>
      <c r="G138" s="64"/>
      <c r="H138" s="64"/>
      <c r="I138" s="3" t="s">
        <v>136</v>
      </c>
      <c r="J138" s="65"/>
      <c r="K138" s="35"/>
      <c r="L138" s="35"/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7</v>
      </c>
      <c r="B139" s="63"/>
      <c r="C139" s="64" t="str">
        <f aca="false">C$16</f>
        <v>01</v>
      </c>
      <c r="D139" s="64" t="str">
        <f aca="false">D$115</f>
        <v>13</v>
      </c>
      <c r="E139" s="64"/>
      <c r="F139" s="64"/>
      <c r="G139" s="64"/>
      <c r="H139" s="64"/>
      <c r="J139" s="65" t="n">
        <f aca="false">J140</f>
        <v>0</v>
      </c>
      <c r="K139" s="4" t="n">
        <f aca="false">K140</f>
        <v>2628613.3</v>
      </c>
      <c r="L139" s="4" t="n">
        <f aca="false">L140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true" customHeight="true" outlineLevel="0" collapsed="false">
      <c r="A140" s="94" t="s">
        <v>137</v>
      </c>
      <c r="B140" s="63"/>
      <c r="C140" s="64" t="str">
        <f aca="false">C$16</f>
        <v>01</v>
      </c>
      <c r="D140" s="64" t="str">
        <f aca="false">D$115</f>
        <v>13</v>
      </c>
      <c r="E140" s="64"/>
      <c r="F140" s="64"/>
      <c r="G140" s="64"/>
      <c r="H140" s="64"/>
      <c r="I140" s="3" t="s">
        <v>138</v>
      </c>
      <c r="J140" s="75" t="n">
        <f aca="false">80000-80000</f>
        <v>0</v>
      </c>
      <c r="K140" s="35" t="n">
        <f aca="false">425815+2240540.1-37435.8-306</f>
        <v>2628613.3</v>
      </c>
      <c r="L140" s="35" t="n">
        <f aca="false">897124+3068260.1-100262.7+10485</f>
        <v>3875606.4</v>
      </c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62" t="s">
        <v>139</v>
      </c>
      <c r="B141" s="95"/>
      <c r="C141" s="76" t="s">
        <v>27</v>
      </c>
      <c r="D141" s="76"/>
      <c r="E141" s="76"/>
      <c r="F141" s="76"/>
      <c r="G141" s="76"/>
      <c r="H141" s="76"/>
      <c r="I141" s="76"/>
      <c r="J141" s="80" t="n">
        <f aca="false">J142</f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94" t="s">
        <v>140</v>
      </c>
      <c r="B142" s="63"/>
      <c r="C142" s="76" t="s">
        <v>27</v>
      </c>
      <c r="D142" s="76" t="s">
        <v>14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77" t="s">
        <v>109</v>
      </c>
      <c r="B143" s="63"/>
      <c r="C143" s="3" t="s">
        <v>27</v>
      </c>
      <c r="D143" s="3" t="s">
        <v>141</v>
      </c>
      <c r="E143" s="3" t="s">
        <v>56</v>
      </c>
      <c r="F143" s="3" t="s">
        <v>110</v>
      </c>
      <c r="G143" s="3" t="s">
        <v>30</v>
      </c>
      <c r="H143" s="3" t="s">
        <v>31</v>
      </c>
      <c r="J143" s="75" t="n">
        <v>178</v>
      </c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2</v>
      </c>
      <c r="B144" s="63"/>
      <c r="J144" s="75"/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94" t="s">
        <v>143</v>
      </c>
      <c r="B145" s="63"/>
      <c r="C145" s="3" t="s">
        <v>27</v>
      </c>
      <c r="D145" s="3" t="s">
        <v>141</v>
      </c>
      <c r="E145" s="3" t="s">
        <v>56</v>
      </c>
      <c r="F145" s="3" t="s">
        <v>110</v>
      </c>
      <c r="G145" s="3" t="s">
        <v>30</v>
      </c>
      <c r="H145" s="3" t="s">
        <v>144</v>
      </c>
      <c r="J145" s="75" t="n">
        <v>178</v>
      </c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5</v>
      </c>
      <c r="B146" s="63"/>
      <c r="J146" s="7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4" t="s">
        <v>37</v>
      </c>
      <c r="B147" s="63"/>
      <c r="C147" s="3" t="s">
        <v>27</v>
      </c>
      <c r="D147" s="3" t="s">
        <v>141</v>
      </c>
      <c r="E147" s="3" t="s">
        <v>56</v>
      </c>
      <c r="F147" s="3" t="s">
        <v>110</v>
      </c>
      <c r="G147" s="3" t="s">
        <v>30</v>
      </c>
      <c r="H147" s="3" t="s">
        <v>144</v>
      </c>
      <c r="I147" s="76" t="s">
        <v>36</v>
      </c>
      <c r="J147" s="75" t="n">
        <v>178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38</v>
      </c>
      <c r="B148" s="63"/>
      <c r="I148" s="76"/>
      <c r="J148" s="75"/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0</v>
      </c>
      <c r="B149" s="63"/>
      <c r="C149" s="3" t="s">
        <v>27</v>
      </c>
      <c r="D149" s="3" t="s">
        <v>141</v>
      </c>
      <c r="E149" s="3" t="s">
        <v>56</v>
      </c>
      <c r="F149" s="3" t="s">
        <v>110</v>
      </c>
      <c r="G149" s="3" t="s">
        <v>30</v>
      </c>
      <c r="H149" s="3" t="s">
        <v>144</v>
      </c>
      <c r="I149" s="73" t="s">
        <v>39</v>
      </c>
      <c r="J149" s="75" t="n">
        <v>137.5</v>
      </c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5</v>
      </c>
      <c r="B150" s="63"/>
      <c r="I150" s="76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6</v>
      </c>
      <c r="B151" s="63"/>
      <c r="J151" s="75"/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false" customHeight="true" outlineLevel="0" collapsed="false">
      <c r="A152" s="77" t="s">
        <v>47</v>
      </c>
      <c r="B152" s="63"/>
      <c r="C152" s="3" t="s">
        <v>27</v>
      </c>
      <c r="D152" s="3" t="s">
        <v>141</v>
      </c>
      <c r="E152" s="3" t="s">
        <v>56</v>
      </c>
      <c r="F152" s="3" t="s">
        <v>110</v>
      </c>
      <c r="G152" s="3" t="s">
        <v>30</v>
      </c>
      <c r="H152" s="3" t="s">
        <v>144</v>
      </c>
      <c r="I152" s="73" t="s">
        <v>48</v>
      </c>
      <c r="J152" s="75" t="n">
        <v>40.5</v>
      </c>
      <c r="K152" s="35"/>
      <c r="L152" s="35"/>
      <c r="M152" s="36"/>
      <c r="N152" s="37"/>
      <c r="O152" s="38"/>
      <c r="P152" s="38"/>
      <c r="Q152" s="38"/>
      <c r="R152" s="38"/>
      <c r="S152" s="38"/>
      <c r="T152" s="12"/>
    </row>
    <row r="153" s="103" customFormat="true" ht="14.45" hidden="false" customHeight="true" outlineLevel="0" collapsed="false">
      <c r="A153" s="56" t="s">
        <v>145</v>
      </c>
      <c r="B153" s="96"/>
      <c r="C153" s="97"/>
      <c r="D153" s="8"/>
      <c r="E153" s="8"/>
      <c r="F153" s="8"/>
      <c r="G153" s="8"/>
      <c r="H153" s="8"/>
      <c r="I153" s="8"/>
      <c r="J153" s="98"/>
      <c r="K153" s="99"/>
      <c r="L153" s="99"/>
      <c r="M153" s="100"/>
      <c r="N153" s="101"/>
      <c r="O153" s="102"/>
      <c r="P153" s="102"/>
      <c r="Q153" s="102"/>
      <c r="R153" s="102"/>
      <c r="S153" s="102"/>
      <c r="T153" s="102"/>
    </row>
    <row r="154" s="103" customFormat="true" ht="14.45" hidden="false" customHeight="true" outlineLevel="0" collapsed="false">
      <c r="A154" s="56" t="s">
        <v>146</v>
      </c>
      <c r="B154" s="96"/>
      <c r="C154" s="8" t="s">
        <v>141</v>
      </c>
      <c r="D154" s="8"/>
      <c r="E154" s="8"/>
      <c r="F154" s="8"/>
      <c r="G154" s="8"/>
      <c r="H154" s="8"/>
      <c r="I154" s="8"/>
      <c r="J154" s="58" t="n">
        <v>225</v>
      </c>
      <c r="K154" s="59" t="e">
        <f aca="false">#REF!+#REF!+K155+#REF!</f>
        <v>#REF!</v>
      </c>
      <c r="L154" s="59" t="e">
        <f aca="false">#REF!+#REF!+L155+#REF!</f>
        <v>#REF!</v>
      </c>
      <c r="M154" s="47"/>
      <c r="N154" s="48"/>
      <c r="O154" s="49"/>
      <c r="P154" s="49"/>
      <c r="Q154" s="49"/>
      <c r="R154" s="49"/>
      <c r="S154" s="49"/>
      <c r="T154" s="102"/>
    </row>
    <row r="155" customFormat="false" ht="14.45" hidden="false" customHeight="true" outlineLevel="0" collapsed="false">
      <c r="A155" s="93" t="s">
        <v>147</v>
      </c>
      <c r="B155" s="57"/>
      <c r="C155" s="68" t="str">
        <f aca="false">C$154</f>
        <v>03</v>
      </c>
      <c r="D155" s="8" t="s">
        <v>148</v>
      </c>
      <c r="I155" s="8"/>
      <c r="J155" s="75" t="n">
        <v>225</v>
      </c>
      <c r="K155" s="59" t="e">
        <f aca="false">#REF!+#REF!+#REF!</f>
        <v>#REF!</v>
      </c>
      <c r="L155" s="59" t="e">
        <f aca="false">#REF!+#REF!+#REF!</f>
        <v>#REF!</v>
      </c>
      <c r="M155" s="47"/>
      <c r="N155" s="48"/>
      <c r="O155" s="49"/>
      <c r="P155" s="49"/>
      <c r="Q155" s="49"/>
      <c r="R155" s="49"/>
      <c r="S155" s="49"/>
      <c r="T155" s="12"/>
    </row>
    <row r="156" customFormat="false" ht="14.45" hidden="false" customHeight="true" outlineLevel="0" collapsed="false">
      <c r="A156" s="77" t="s">
        <v>109</v>
      </c>
      <c r="B156" s="57"/>
      <c r="C156" s="64" t="str">
        <f aca="false">C$154</f>
        <v>03</v>
      </c>
      <c r="D156" s="73" t="s">
        <v>148</v>
      </c>
      <c r="E156" s="3" t="s">
        <v>56</v>
      </c>
      <c r="F156" s="3" t="s">
        <v>110</v>
      </c>
      <c r="G156" s="3" t="s">
        <v>30</v>
      </c>
      <c r="H156" s="3" t="s">
        <v>31</v>
      </c>
      <c r="I156" s="8"/>
      <c r="J156" s="75" t="n">
        <v>225</v>
      </c>
      <c r="K156" s="59"/>
      <c r="L156" s="59"/>
      <c r="M156" s="47"/>
      <c r="N156" s="48"/>
      <c r="O156" s="49"/>
      <c r="P156" s="49"/>
      <c r="Q156" s="49"/>
      <c r="R156" s="49"/>
      <c r="S156" s="49"/>
      <c r="T156" s="12"/>
    </row>
    <row r="157" customFormat="false" ht="14.25" hidden="false" customHeight="true" outlineLevel="0" collapsed="false">
      <c r="A157" s="74" t="s">
        <v>149</v>
      </c>
      <c r="B157" s="63"/>
      <c r="C157" s="64"/>
      <c r="D157" s="64"/>
      <c r="E157" s="64"/>
      <c r="F157" s="64"/>
      <c r="G157" s="64"/>
      <c r="H157" s="64"/>
      <c r="J157" s="65"/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4" t="s">
        <v>150</v>
      </c>
      <c r="B158" s="63"/>
      <c r="C158" s="64" t="str">
        <f aca="false">C$154</f>
        <v>03</v>
      </c>
      <c r="D158" s="64" t="str">
        <f aca="false">D155</f>
        <v>10</v>
      </c>
      <c r="E158" s="3" t="n">
        <v>20</v>
      </c>
      <c r="F158" s="3" t="s">
        <v>110</v>
      </c>
      <c r="G158" s="3" t="s">
        <v>30</v>
      </c>
      <c r="H158" s="3" t="s">
        <v>151</v>
      </c>
      <c r="I158" s="76"/>
      <c r="J158" s="65" t="n">
        <v>225</v>
      </c>
      <c r="K158" s="4" t="e">
        <f aca="false">#REF!</f>
        <v>#REF!</v>
      </c>
      <c r="L158" s="4" t="e">
        <f aca="false">#REF!</f>
        <v>#REF!</v>
      </c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8</v>
      </c>
      <c r="B159" s="63"/>
      <c r="C159" s="64"/>
      <c r="D159" s="64"/>
      <c r="I159" s="76"/>
      <c r="J159" s="65"/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59</v>
      </c>
      <c r="B160" s="63"/>
      <c r="C160" s="64" t="str">
        <f aca="false">C$154</f>
        <v>03</v>
      </c>
      <c r="D160" s="64" t="str">
        <f aca="false">D158</f>
        <v>10</v>
      </c>
      <c r="E160" s="3" t="n">
        <v>20</v>
      </c>
      <c r="F160" s="3" t="s">
        <v>110</v>
      </c>
      <c r="G160" s="3" t="s">
        <v>30</v>
      </c>
      <c r="H160" s="3" t="s">
        <v>151</v>
      </c>
      <c r="I160" s="76" t="s">
        <v>60</v>
      </c>
      <c r="J160" s="65" t="n">
        <v>225</v>
      </c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1</v>
      </c>
      <c r="B161" s="63"/>
      <c r="C161" s="64"/>
      <c r="D161" s="64"/>
      <c r="I161" s="76"/>
      <c r="J161" s="65"/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71" t="s">
        <v>62</v>
      </c>
      <c r="B162" s="63"/>
      <c r="C162" s="64" t="str">
        <f aca="false">C$154</f>
        <v>03</v>
      </c>
      <c r="D162" s="64" t="str">
        <f aca="false">D160</f>
        <v>10</v>
      </c>
      <c r="E162" s="3" t="n">
        <v>20</v>
      </c>
      <c r="F162" s="3" t="s">
        <v>110</v>
      </c>
      <c r="G162" s="3" t="s">
        <v>30</v>
      </c>
      <c r="H162" s="3" t="s">
        <v>151</v>
      </c>
      <c r="I162" s="73" t="s">
        <v>63</v>
      </c>
      <c r="J162" s="65" t="n">
        <v>225</v>
      </c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7</v>
      </c>
      <c r="B163" s="63"/>
      <c r="C163" s="64"/>
      <c r="D163" s="64"/>
      <c r="I163" s="76"/>
      <c r="J163" s="65"/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89" t="s">
        <v>68</v>
      </c>
      <c r="B164" s="63"/>
      <c r="C164" s="64" t="str">
        <f aca="false">C$154</f>
        <v>03</v>
      </c>
      <c r="D164" s="64" t="str">
        <f aca="false">D162</f>
        <v>10</v>
      </c>
      <c r="E164" s="3" t="n">
        <v>20</v>
      </c>
      <c r="F164" s="3" t="s">
        <v>110</v>
      </c>
      <c r="G164" s="3" t="s">
        <v>30</v>
      </c>
      <c r="H164" s="3" t="s">
        <v>151</v>
      </c>
      <c r="I164" s="73" t="s">
        <v>69</v>
      </c>
      <c r="J164" s="65" t="n">
        <v>225</v>
      </c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95" t="s">
        <v>152</v>
      </c>
      <c r="B165" s="63"/>
      <c r="C165" s="8" t="s">
        <v>53</v>
      </c>
      <c r="D165" s="104"/>
      <c r="E165" s="104"/>
      <c r="F165" s="104"/>
      <c r="G165" s="104"/>
      <c r="H165" s="64"/>
      <c r="I165" s="73"/>
      <c r="J165" s="105" t="n">
        <f aca="false">SUM(J166,)</f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8" t="s">
        <v>53</v>
      </c>
      <c r="D166" s="8" t="s">
        <v>154</v>
      </c>
      <c r="E166" s="8"/>
      <c r="F166" s="8"/>
      <c r="G166" s="8"/>
      <c r="H166" s="64"/>
      <c r="I166" s="73"/>
      <c r="J166" s="105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73" t="s">
        <v>53</v>
      </c>
      <c r="D167" s="73" t="s">
        <v>154</v>
      </c>
      <c r="E167" s="73" t="s">
        <v>23</v>
      </c>
      <c r="F167" s="73" t="s">
        <v>156</v>
      </c>
      <c r="G167" s="73" t="s">
        <v>30</v>
      </c>
      <c r="H167" s="3" t="s">
        <v>31</v>
      </c>
      <c r="I167" s="73"/>
      <c r="J167" s="107" t="n">
        <v>3148.18</v>
      </c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25" hidden="false" customHeight="true" outlineLevel="0" collapsed="false">
      <c r="A168" s="106" t="s">
        <v>157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5" hidden="false" customHeight="true" outlineLevel="0" collapsed="false">
      <c r="A169" s="106" t="s">
        <v>158</v>
      </c>
      <c r="B169" s="63"/>
      <c r="C169" s="8"/>
      <c r="D169" s="8"/>
      <c r="E169" s="8"/>
      <c r="F169" s="8"/>
      <c r="G169" s="8"/>
      <c r="H169" s="64"/>
      <c r="I169" s="73"/>
      <c r="J169" s="80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9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60</v>
      </c>
      <c r="B171" s="63"/>
      <c r="C171" s="73"/>
      <c r="D171" s="73"/>
      <c r="E171" s="73"/>
      <c r="F171" s="73"/>
      <c r="G171" s="7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106" t="s">
        <v>161</v>
      </c>
      <c r="B172" s="63"/>
      <c r="C172" s="73" t="s">
        <v>53</v>
      </c>
      <c r="D172" s="73" t="s">
        <v>154</v>
      </c>
      <c r="E172" s="73" t="s">
        <v>23</v>
      </c>
      <c r="F172" s="73" t="s">
        <v>156</v>
      </c>
      <c r="G172" s="73" t="s">
        <v>23</v>
      </c>
      <c r="H172" s="3" t="s">
        <v>162</v>
      </c>
      <c r="I172" s="73"/>
      <c r="J172" s="75" t="n">
        <v>494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8</v>
      </c>
      <c r="B173" s="63"/>
      <c r="C173" s="73"/>
      <c r="D173" s="73"/>
      <c r="E173" s="73"/>
      <c r="F173" s="73"/>
      <c r="G173" s="73"/>
      <c r="I173" s="73"/>
      <c r="J173" s="75"/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59</v>
      </c>
      <c r="B174" s="63"/>
      <c r="C174" s="73" t="s">
        <v>53</v>
      </c>
      <c r="D174" s="73" t="s">
        <v>154</v>
      </c>
      <c r="E174" s="73" t="s">
        <v>23</v>
      </c>
      <c r="F174" s="73" t="s">
        <v>156</v>
      </c>
      <c r="G174" s="73" t="s">
        <v>23</v>
      </c>
      <c r="H174" s="3" t="s">
        <v>162</v>
      </c>
      <c r="I174" s="76" t="s">
        <v>60</v>
      </c>
      <c r="J174" s="80" t="n">
        <v>494</v>
      </c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1</v>
      </c>
      <c r="B175" s="63"/>
      <c r="C175" s="73"/>
      <c r="D175" s="73"/>
      <c r="E175" s="73"/>
      <c r="F175" s="73"/>
      <c r="G175" s="73"/>
      <c r="I175" s="76"/>
      <c r="J175" s="80"/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71" t="s">
        <v>62</v>
      </c>
      <c r="B176" s="63"/>
      <c r="C176" s="73" t="s">
        <v>53</v>
      </c>
      <c r="D176" s="73" t="s">
        <v>154</v>
      </c>
      <c r="E176" s="73" t="s">
        <v>23</v>
      </c>
      <c r="F176" s="73" t="s">
        <v>156</v>
      </c>
      <c r="G176" s="73" t="s">
        <v>23</v>
      </c>
      <c r="H176" s="3" t="s">
        <v>162</v>
      </c>
      <c r="I176" s="73" t="s">
        <v>63</v>
      </c>
      <c r="J176" s="75" t="n">
        <v>494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7</v>
      </c>
      <c r="B177" s="63"/>
      <c r="C177" s="73"/>
      <c r="D177" s="73"/>
      <c r="E177" s="73"/>
      <c r="F177" s="73"/>
      <c r="G177" s="73"/>
      <c r="I177" s="76"/>
      <c r="J177" s="75"/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89" t="s">
        <v>68</v>
      </c>
      <c r="B178" s="63"/>
      <c r="C178" s="73" t="s">
        <v>53</v>
      </c>
      <c r="D178" s="73" t="s">
        <v>154</v>
      </c>
      <c r="E178" s="73" t="s">
        <v>23</v>
      </c>
      <c r="F178" s="73" t="s">
        <v>156</v>
      </c>
      <c r="G178" s="73" t="s">
        <v>23</v>
      </c>
      <c r="H178" s="3" t="s">
        <v>162</v>
      </c>
      <c r="I178" s="73" t="s">
        <v>69</v>
      </c>
      <c r="J178" s="75" t="n">
        <v>494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3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4</v>
      </c>
      <c r="B180" s="63"/>
      <c r="C180" s="73"/>
      <c r="D180" s="73"/>
      <c r="E180" s="73"/>
      <c r="F180" s="73"/>
      <c r="G180" s="73"/>
      <c r="I180" s="73"/>
      <c r="J180" s="80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106" t="s">
        <v>165</v>
      </c>
      <c r="B181" s="63"/>
      <c r="C181" s="73" t="s">
        <v>53</v>
      </c>
      <c r="D181" s="73" t="s">
        <v>154</v>
      </c>
      <c r="E181" s="73" t="s">
        <v>23</v>
      </c>
      <c r="F181" s="73" t="s">
        <v>156</v>
      </c>
      <c r="G181" s="73" t="s">
        <v>27</v>
      </c>
      <c r="H181" s="3" t="s">
        <v>166</v>
      </c>
      <c r="I181" s="73"/>
      <c r="J181" s="75" t="n">
        <v>832.18</v>
      </c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8</v>
      </c>
      <c r="B182" s="63"/>
      <c r="C182" s="73"/>
      <c r="D182" s="73"/>
      <c r="E182" s="73"/>
      <c r="F182" s="73"/>
      <c r="G182" s="73"/>
      <c r="I182" s="73"/>
      <c r="J182" s="75"/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59</v>
      </c>
      <c r="B183" s="63"/>
      <c r="C183" s="73" t="s">
        <v>53</v>
      </c>
      <c r="D183" s="73" t="s">
        <v>154</v>
      </c>
      <c r="E183" s="73" t="s">
        <v>23</v>
      </c>
      <c r="F183" s="73" t="s">
        <v>156</v>
      </c>
      <c r="G183" s="73" t="s">
        <v>27</v>
      </c>
      <c r="H183" s="3" t="s">
        <v>166</v>
      </c>
      <c r="I183" s="76" t="s">
        <v>60</v>
      </c>
      <c r="J183" s="80" t="n">
        <v>832.18</v>
      </c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1</v>
      </c>
      <c r="B184" s="63"/>
      <c r="C184" s="73"/>
      <c r="D184" s="73"/>
      <c r="E184" s="73"/>
      <c r="F184" s="73"/>
      <c r="G184" s="73"/>
      <c r="I184" s="76"/>
      <c r="J184" s="80"/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71" t="s">
        <v>62</v>
      </c>
      <c r="B185" s="63"/>
      <c r="C185" s="73" t="s">
        <v>53</v>
      </c>
      <c r="D185" s="73" t="s">
        <v>154</v>
      </c>
      <c r="E185" s="73" t="s">
        <v>23</v>
      </c>
      <c r="F185" s="73" t="s">
        <v>156</v>
      </c>
      <c r="G185" s="73" t="s">
        <v>27</v>
      </c>
      <c r="H185" s="3" t="s">
        <v>166</v>
      </c>
      <c r="I185" s="73" t="s">
        <v>63</v>
      </c>
      <c r="J185" s="75" t="n">
        <v>832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7</v>
      </c>
      <c r="B186" s="63"/>
      <c r="C186" s="73"/>
      <c r="D186" s="73"/>
      <c r="E186" s="73"/>
      <c r="F186" s="73"/>
      <c r="G186" s="73"/>
      <c r="I186" s="76"/>
      <c r="J186" s="75"/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89" t="s">
        <v>68</v>
      </c>
      <c r="B187" s="63"/>
      <c r="C187" s="73" t="s">
        <v>53</v>
      </c>
      <c r="D187" s="73" t="s">
        <v>154</v>
      </c>
      <c r="E187" s="73" t="s">
        <v>23</v>
      </c>
      <c r="F187" s="73" t="s">
        <v>156</v>
      </c>
      <c r="G187" s="73" t="s">
        <v>27</v>
      </c>
      <c r="H187" s="3" t="s">
        <v>166</v>
      </c>
      <c r="I187" s="73" t="s">
        <v>69</v>
      </c>
      <c r="J187" s="75" t="n">
        <v>832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7</v>
      </c>
      <c r="B188" s="63"/>
      <c r="C188" s="73"/>
      <c r="D188" s="73"/>
      <c r="E188" s="73"/>
      <c r="F188" s="73"/>
      <c r="G188" s="73"/>
      <c r="I188" s="73"/>
      <c r="J188" s="75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4</v>
      </c>
      <c r="B189" s="63"/>
      <c r="C189" s="73"/>
      <c r="D189" s="73"/>
      <c r="E189" s="73"/>
      <c r="F189" s="73"/>
      <c r="G189" s="73"/>
      <c r="I189" s="73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5</v>
      </c>
      <c r="B190" s="63"/>
      <c r="C190" s="73" t="s">
        <v>53</v>
      </c>
      <c r="D190" s="73" t="s">
        <v>154</v>
      </c>
      <c r="E190" s="73" t="s">
        <v>23</v>
      </c>
      <c r="F190" s="73" t="s">
        <v>156</v>
      </c>
      <c r="G190" s="73" t="s">
        <v>27</v>
      </c>
      <c r="H190" s="3" t="s">
        <v>168</v>
      </c>
      <c r="I190" s="73"/>
      <c r="J190" s="75" t="n">
        <v>95</v>
      </c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4</v>
      </c>
      <c r="E192" s="73" t="s">
        <v>23</v>
      </c>
      <c r="F192" s="73" t="s">
        <v>156</v>
      </c>
      <c r="G192" s="73" t="s">
        <v>27</v>
      </c>
      <c r="H192" s="3" t="s">
        <v>168</v>
      </c>
      <c r="I192" s="76" t="s">
        <v>60</v>
      </c>
      <c r="J192" s="80" t="n">
        <v>9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6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4</v>
      </c>
      <c r="E194" s="73" t="s">
        <v>23</v>
      </c>
      <c r="F194" s="73" t="s">
        <v>156</v>
      </c>
      <c r="G194" s="73" t="s">
        <v>27</v>
      </c>
      <c r="H194" s="3" t="s">
        <v>168</v>
      </c>
      <c r="I194" s="73" t="s">
        <v>63</v>
      </c>
      <c r="J194" s="75" t="n">
        <v>9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6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4</v>
      </c>
      <c r="E196" s="73" t="s">
        <v>23</v>
      </c>
      <c r="F196" s="73" t="s">
        <v>156</v>
      </c>
      <c r="G196" s="73" t="s">
        <v>27</v>
      </c>
      <c r="H196" s="3" t="s">
        <v>168</v>
      </c>
      <c r="I196" s="73" t="s">
        <v>69</v>
      </c>
      <c r="J196" s="75" t="n">
        <v>9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106" t="s">
        <v>169</v>
      </c>
      <c r="B197" s="63"/>
      <c r="C197" s="73"/>
      <c r="D197" s="73"/>
      <c r="E197" s="73"/>
      <c r="F197" s="73"/>
      <c r="G197" s="73"/>
      <c r="H197" s="64"/>
      <c r="I197" s="76"/>
      <c r="J197" s="80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106" t="s">
        <v>170</v>
      </c>
      <c r="B198" s="63" t="n">
        <v>4</v>
      </c>
      <c r="C198" s="73" t="s">
        <v>53</v>
      </c>
      <c r="D198" s="73" t="s">
        <v>154</v>
      </c>
      <c r="E198" s="73" t="s">
        <v>23</v>
      </c>
      <c r="F198" s="73" t="s">
        <v>156</v>
      </c>
      <c r="G198" s="73" t="s">
        <v>141</v>
      </c>
      <c r="H198" s="3" t="s">
        <v>171</v>
      </c>
      <c r="I198" s="76"/>
      <c r="J198" s="75" t="n">
        <v>1727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72</v>
      </c>
      <c r="B199" s="63"/>
      <c r="C199" s="73"/>
      <c r="D199" s="73"/>
      <c r="E199" s="73"/>
      <c r="F199" s="73"/>
      <c r="G199" s="73"/>
      <c r="I199" s="76"/>
      <c r="J199" s="75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73</v>
      </c>
      <c r="B200" s="63"/>
      <c r="C200" s="73"/>
      <c r="D200" s="73"/>
      <c r="E200" s="73"/>
      <c r="F200" s="73"/>
      <c r="G200" s="73"/>
      <c r="I200" s="76"/>
      <c r="J200" s="75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71" t="s">
        <v>58</v>
      </c>
      <c r="B201" s="63"/>
      <c r="C201" s="73"/>
      <c r="D201" s="73"/>
      <c r="E201" s="73"/>
      <c r="F201" s="73"/>
      <c r="G201" s="73"/>
      <c r="I201" s="76"/>
      <c r="J201" s="75"/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9</v>
      </c>
      <c r="B202" s="63"/>
      <c r="C202" s="73" t="s">
        <v>53</v>
      </c>
      <c r="D202" s="73" t="s">
        <v>154</v>
      </c>
      <c r="E202" s="73" t="s">
        <v>23</v>
      </c>
      <c r="F202" s="73" t="s">
        <v>156</v>
      </c>
      <c r="G202" s="73" t="s">
        <v>141</v>
      </c>
      <c r="H202" s="3" t="s">
        <v>171</v>
      </c>
      <c r="I202" s="76" t="s">
        <v>60</v>
      </c>
      <c r="J202" s="80" t="n">
        <v>1727</v>
      </c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61</v>
      </c>
      <c r="B203" s="63"/>
      <c r="C203" s="73"/>
      <c r="D203" s="73"/>
      <c r="E203" s="73"/>
      <c r="F203" s="73"/>
      <c r="G203" s="73"/>
      <c r="I203" s="73"/>
      <c r="J203" s="80"/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2</v>
      </c>
      <c r="B204" s="63"/>
      <c r="C204" s="73" t="s">
        <v>53</v>
      </c>
      <c r="D204" s="73" t="s">
        <v>154</v>
      </c>
      <c r="E204" s="73" t="s">
        <v>23</v>
      </c>
      <c r="F204" s="73" t="s">
        <v>156</v>
      </c>
      <c r="G204" s="73" t="s">
        <v>141</v>
      </c>
      <c r="H204" s="3" t="s">
        <v>171</v>
      </c>
      <c r="I204" s="73" t="s">
        <v>63</v>
      </c>
      <c r="J204" s="75" t="n">
        <v>1727</v>
      </c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89" t="s">
        <v>67</v>
      </c>
      <c r="B205" s="63"/>
      <c r="C205" s="73"/>
      <c r="D205" s="73"/>
      <c r="E205" s="73"/>
      <c r="F205" s="73"/>
      <c r="G205" s="73"/>
      <c r="I205" s="73"/>
      <c r="J205" s="75"/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8</v>
      </c>
      <c r="B206" s="63"/>
      <c r="C206" s="73" t="s">
        <v>53</v>
      </c>
      <c r="D206" s="73" t="s">
        <v>154</v>
      </c>
      <c r="E206" s="73" t="s">
        <v>23</v>
      </c>
      <c r="F206" s="73" t="s">
        <v>156</v>
      </c>
      <c r="G206" s="73" t="s">
        <v>141</v>
      </c>
      <c r="H206" s="3" t="s">
        <v>171</v>
      </c>
      <c r="I206" s="73" t="s">
        <v>69</v>
      </c>
      <c r="J206" s="75" t="n">
        <v>1727</v>
      </c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45" hidden="false" customHeight="true" outlineLevel="0" collapsed="false">
      <c r="A207" s="56" t="s">
        <v>174</v>
      </c>
      <c r="B207" s="96"/>
      <c r="C207" s="76" t="s">
        <v>175</v>
      </c>
      <c r="J207" s="79" t="n">
        <f aca="false">SUM(J208,J234,J245)</f>
        <v>49776.97754</v>
      </c>
      <c r="K207" s="59" t="e">
        <f aca="false">K208+K245+#REF!</f>
        <v>#REF!</v>
      </c>
      <c r="L207" s="59" t="e">
        <f aca="false">L208+L245+#REF!</f>
        <v>#REF!</v>
      </c>
      <c r="M207" s="47"/>
      <c r="N207" s="48"/>
      <c r="O207" s="49"/>
      <c r="P207" s="49"/>
      <c r="Q207" s="49"/>
      <c r="R207" s="49"/>
      <c r="S207" s="49"/>
      <c r="T207" s="12"/>
    </row>
    <row r="208" customFormat="false" ht="14.45" hidden="false" customHeight="true" outlineLevel="0" collapsed="false">
      <c r="A208" s="108" t="s">
        <v>176</v>
      </c>
      <c r="B208" s="57"/>
      <c r="C208" s="92" t="str">
        <f aca="false">C$207</f>
        <v>05</v>
      </c>
      <c r="D208" s="8" t="s">
        <v>23</v>
      </c>
      <c r="E208" s="8"/>
      <c r="F208" s="8"/>
      <c r="G208" s="8"/>
      <c r="H208" s="8"/>
      <c r="I208" s="8"/>
      <c r="J208" s="75" t="n">
        <v>45208.27416</v>
      </c>
      <c r="K208" s="59" t="e">
        <f aca="false">#REF!</f>
        <v>#REF!</v>
      </c>
      <c r="L208" s="59" t="e">
        <f aca="false">#REF!</f>
        <v>#REF!</v>
      </c>
      <c r="M208" s="47"/>
      <c r="N208" s="48"/>
      <c r="O208" s="49"/>
      <c r="P208" s="49"/>
      <c r="Q208" s="49"/>
      <c r="R208" s="49"/>
      <c r="S208" s="49"/>
      <c r="T208" s="12"/>
    </row>
    <row r="209" customFormat="false" ht="14.45" hidden="false" customHeight="true" outlineLevel="0" collapsed="false">
      <c r="A209" s="77" t="s">
        <v>109</v>
      </c>
      <c r="B209" s="57"/>
      <c r="C209" s="3" t="s">
        <v>175</v>
      </c>
      <c r="D209" s="3" t="s">
        <v>23</v>
      </c>
      <c r="E209" s="3" t="s">
        <v>56</v>
      </c>
      <c r="F209" s="3" t="s">
        <v>110</v>
      </c>
      <c r="G209" s="3" t="s">
        <v>30</v>
      </c>
      <c r="H209" s="3" t="s">
        <v>31</v>
      </c>
      <c r="I209" s="8"/>
      <c r="J209" s="75" t="n">
        <v>45208.27416</v>
      </c>
      <c r="K209" s="59"/>
      <c r="L209" s="59"/>
      <c r="M209" s="47"/>
      <c r="N209" s="48"/>
      <c r="O209" s="49"/>
      <c r="P209" s="49"/>
      <c r="Q209" s="49"/>
      <c r="R209" s="49"/>
      <c r="S209" s="49"/>
      <c r="T209" s="12"/>
    </row>
    <row r="210" customFormat="false" ht="14.45" hidden="false" customHeight="true" outlineLevel="0" collapsed="false">
      <c r="A210" s="77" t="s">
        <v>119</v>
      </c>
      <c r="B210" s="57"/>
      <c r="C210" s="3" t="s">
        <v>175</v>
      </c>
      <c r="D210" s="3" t="s">
        <v>23</v>
      </c>
      <c r="E210" s="3" t="s">
        <v>56</v>
      </c>
      <c r="F210" s="3" t="s">
        <v>110</v>
      </c>
      <c r="G210" s="3" t="s">
        <v>30</v>
      </c>
      <c r="H210" s="3" t="s">
        <v>120</v>
      </c>
      <c r="I210" s="8"/>
      <c r="J210" s="75" t="n">
        <v>90</v>
      </c>
      <c r="K210" s="59"/>
      <c r="L210" s="59"/>
      <c r="M210" s="47"/>
      <c r="N210" s="48"/>
      <c r="O210" s="49"/>
      <c r="P210" s="49"/>
      <c r="Q210" s="49"/>
      <c r="R210" s="49"/>
      <c r="S210" s="49"/>
      <c r="T210" s="12"/>
    </row>
    <row r="211" customFormat="false" ht="14.45" hidden="false" customHeight="true" outlineLevel="0" collapsed="false">
      <c r="A211" s="89" t="s">
        <v>67</v>
      </c>
      <c r="B211" s="63"/>
      <c r="I211" s="76"/>
      <c r="J211" s="75"/>
      <c r="K211" s="59"/>
      <c r="L211" s="59"/>
      <c r="M211" s="47"/>
      <c r="N211" s="48"/>
      <c r="O211" s="49"/>
      <c r="P211" s="49"/>
      <c r="Q211" s="49"/>
      <c r="R211" s="49"/>
      <c r="S211" s="49"/>
      <c r="T211" s="12"/>
    </row>
    <row r="212" customFormat="false" ht="14.45" hidden="false" customHeight="true" outlineLevel="0" collapsed="false">
      <c r="A212" s="89" t="s">
        <v>68</v>
      </c>
      <c r="B212" s="63"/>
      <c r="C212" s="3" t="s">
        <v>175</v>
      </c>
      <c r="D212" s="3" t="s">
        <v>23</v>
      </c>
      <c r="E212" s="3" t="s">
        <v>56</v>
      </c>
      <c r="F212" s="3" t="s">
        <v>110</v>
      </c>
      <c r="G212" s="3" t="s">
        <v>30</v>
      </c>
      <c r="H212" s="3" t="s">
        <v>120</v>
      </c>
      <c r="I212" s="76" t="s">
        <v>69</v>
      </c>
      <c r="J212" s="75" t="n">
        <v>80</v>
      </c>
      <c r="K212" s="59"/>
      <c r="L212" s="59"/>
      <c r="M212" s="47"/>
      <c r="N212" s="48"/>
      <c r="O212" s="49"/>
      <c r="P212" s="49"/>
      <c r="Q212" s="49"/>
      <c r="R212" s="49"/>
      <c r="S212" s="49"/>
      <c r="T212" s="12"/>
    </row>
    <row r="213" customFormat="false" ht="14.45" hidden="false" customHeight="true" outlineLevel="0" collapsed="false">
      <c r="A213" s="77" t="s">
        <v>77</v>
      </c>
      <c r="B213" s="57"/>
      <c r="C213" s="3" t="s">
        <v>175</v>
      </c>
      <c r="D213" s="3" t="s">
        <v>23</v>
      </c>
      <c r="E213" s="3" t="s">
        <v>56</v>
      </c>
      <c r="F213" s="3" t="s">
        <v>110</v>
      </c>
      <c r="G213" s="3" t="s">
        <v>30</v>
      </c>
      <c r="H213" s="3" t="s">
        <v>120</v>
      </c>
      <c r="I213" s="8" t="s">
        <v>78</v>
      </c>
      <c r="J213" s="75" t="n">
        <v>10</v>
      </c>
      <c r="K213" s="59"/>
      <c r="L213" s="59"/>
      <c r="M213" s="47"/>
      <c r="N213" s="48"/>
      <c r="O213" s="49"/>
      <c r="P213" s="49"/>
      <c r="Q213" s="49"/>
      <c r="R213" s="49"/>
      <c r="S213" s="49"/>
      <c r="T213" s="12"/>
    </row>
    <row r="214" s="70" customFormat="true" ht="15" hidden="false" customHeight="true" outlineLevel="0" collapsed="false">
      <c r="A214" s="94" t="s">
        <v>177</v>
      </c>
      <c r="B214" s="63"/>
      <c r="C214" s="3"/>
      <c r="D214" s="3"/>
      <c r="E214" s="3"/>
      <c r="F214" s="3"/>
      <c r="G214" s="3"/>
      <c r="H214" s="109"/>
      <c r="I214" s="3"/>
      <c r="J214" s="65"/>
      <c r="K214" s="110"/>
      <c r="L214" s="110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94" t="s">
        <v>178</v>
      </c>
      <c r="B215" s="63"/>
      <c r="C215" s="3" t="s">
        <v>175</v>
      </c>
      <c r="D215" s="3" t="s">
        <v>23</v>
      </c>
      <c r="E215" s="3" t="s">
        <v>56</v>
      </c>
      <c r="F215" s="3" t="s">
        <v>110</v>
      </c>
      <c r="G215" s="3" t="s">
        <v>30</v>
      </c>
      <c r="H215" s="3" t="s">
        <v>179</v>
      </c>
      <c r="I215" s="3"/>
      <c r="J215" s="111" t="n">
        <v>420</v>
      </c>
      <c r="K215" s="110"/>
      <c r="L215" s="110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94" t="s">
        <v>180</v>
      </c>
      <c r="B216" s="63"/>
      <c r="C216" s="3"/>
      <c r="D216" s="3"/>
      <c r="E216" s="3"/>
      <c r="F216" s="3"/>
      <c r="G216" s="3"/>
      <c r="H216" s="3"/>
      <c r="I216" s="3"/>
      <c r="J216" s="65"/>
      <c r="K216" s="110"/>
      <c r="L216" s="110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71" t="s">
        <v>58</v>
      </c>
      <c r="B217" s="63"/>
      <c r="C217" s="3"/>
      <c r="D217" s="3"/>
      <c r="E217" s="3"/>
      <c r="F217" s="3"/>
      <c r="G217" s="3"/>
      <c r="H217" s="3"/>
      <c r="I217" s="3"/>
      <c r="J217" s="65"/>
      <c r="K217" s="110"/>
      <c r="L217" s="110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71" t="s">
        <v>59</v>
      </c>
      <c r="B218" s="63"/>
      <c r="C218" s="3" t="s">
        <v>175</v>
      </c>
      <c r="D218" s="3" t="s">
        <v>23</v>
      </c>
      <c r="E218" s="3" t="s">
        <v>56</v>
      </c>
      <c r="F218" s="3" t="s">
        <v>110</v>
      </c>
      <c r="G218" s="3" t="s">
        <v>30</v>
      </c>
      <c r="H218" s="3" t="s">
        <v>179</v>
      </c>
      <c r="I218" s="76" t="s">
        <v>60</v>
      </c>
      <c r="J218" s="80" t="n">
        <v>420</v>
      </c>
      <c r="K218" s="110"/>
      <c r="L218" s="110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71" t="s">
        <v>61</v>
      </c>
      <c r="B219" s="63"/>
      <c r="C219" s="3"/>
      <c r="D219" s="3"/>
      <c r="E219" s="3"/>
      <c r="F219" s="3"/>
      <c r="G219" s="3"/>
      <c r="H219" s="3"/>
      <c r="I219" s="76"/>
      <c r="J219" s="80"/>
      <c r="K219" s="110"/>
      <c r="L219" s="110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71" t="s">
        <v>62</v>
      </c>
      <c r="B220" s="63"/>
      <c r="C220" s="3" t="s">
        <v>175</v>
      </c>
      <c r="D220" s="3" t="s">
        <v>23</v>
      </c>
      <c r="E220" s="3" t="s">
        <v>56</v>
      </c>
      <c r="F220" s="3" t="s">
        <v>110</v>
      </c>
      <c r="G220" s="3" t="s">
        <v>30</v>
      </c>
      <c r="H220" s="3" t="s">
        <v>179</v>
      </c>
      <c r="I220" s="73" t="s">
        <v>63</v>
      </c>
      <c r="J220" s="75" t="n">
        <v>420</v>
      </c>
      <c r="K220" s="110"/>
      <c r="L220" s="110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89" t="s">
        <v>67</v>
      </c>
      <c r="B221" s="63"/>
      <c r="C221" s="3"/>
      <c r="D221" s="3"/>
      <c r="E221" s="3"/>
      <c r="F221" s="3"/>
      <c r="G221" s="3"/>
      <c r="H221" s="3"/>
      <c r="I221" s="76"/>
      <c r="J221" s="80"/>
      <c r="K221" s="110"/>
      <c r="L221" s="110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89" t="s">
        <v>68</v>
      </c>
      <c r="B222" s="63"/>
      <c r="C222" s="3" t="s">
        <v>175</v>
      </c>
      <c r="D222" s="3" t="s">
        <v>23</v>
      </c>
      <c r="E222" s="3" t="s">
        <v>56</v>
      </c>
      <c r="F222" s="3" t="s">
        <v>110</v>
      </c>
      <c r="G222" s="3" t="s">
        <v>30</v>
      </c>
      <c r="H222" s="3" t="s">
        <v>179</v>
      </c>
      <c r="I222" s="76" t="s">
        <v>69</v>
      </c>
      <c r="J222" s="75" t="n">
        <v>420</v>
      </c>
      <c r="K222" s="110"/>
      <c r="L222" s="110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89" t="s">
        <v>181</v>
      </c>
      <c r="B223" s="63"/>
      <c r="C223" s="3"/>
      <c r="D223" s="3"/>
      <c r="E223" s="3"/>
      <c r="F223" s="3"/>
      <c r="G223" s="3"/>
      <c r="H223" s="3"/>
      <c r="I223" s="73"/>
      <c r="J223" s="112"/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89" t="s">
        <v>182</v>
      </c>
      <c r="B224" s="63"/>
      <c r="C224" s="3"/>
      <c r="D224" s="3"/>
      <c r="E224" s="3"/>
      <c r="F224" s="3"/>
      <c r="G224" s="3"/>
      <c r="H224" s="3"/>
      <c r="I224" s="73"/>
      <c r="J224" s="112"/>
      <c r="K224" s="110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89" t="s">
        <v>183</v>
      </c>
      <c r="B225" s="63"/>
      <c r="C225" s="3"/>
      <c r="D225" s="3"/>
      <c r="E225" s="3"/>
      <c r="F225" s="3"/>
      <c r="G225" s="3"/>
      <c r="H225" s="3"/>
      <c r="I225" s="73"/>
      <c r="J225" s="112"/>
      <c r="K225" s="110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89" t="s">
        <v>184</v>
      </c>
      <c r="B226" s="63"/>
      <c r="C226" s="3"/>
      <c r="D226" s="3"/>
      <c r="E226" s="3"/>
      <c r="F226" s="3"/>
      <c r="G226" s="3"/>
      <c r="H226" s="3"/>
      <c r="I226" s="73"/>
      <c r="J226" s="112"/>
      <c r="K226" s="110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89" t="s">
        <v>185</v>
      </c>
      <c r="B227" s="63"/>
      <c r="C227" s="3"/>
      <c r="D227" s="3"/>
      <c r="E227" s="3"/>
      <c r="F227" s="3"/>
      <c r="G227" s="3"/>
      <c r="H227" s="3"/>
      <c r="I227" s="73"/>
      <c r="J227" s="112"/>
      <c r="K227" s="110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89" t="s">
        <v>186</v>
      </c>
      <c r="B228" s="63"/>
      <c r="C228" s="3" t="s">
        <v>175</v>
      </c>
      <c r="D228" s="3" t="s">
        <v>23</v>
      </c>
      <c r="E228" s="3" t="s">
        <v>56</v>
      </c>
      <c r="F228" s="3" t="s">
        <v>110</v>
      </c>
      <c r="G228" s="3" t="s">
        <v>30</v>
      </c>
      <c r="H228" s="3" t="s">
        <v>187</v>
      </c>
      <c r="I228" s="73"/>
      <c r="J228" s="75" t="n">
        <v>44698.27416</v>
      </c>
      <c r="K228" s="110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94" t="s">
        <v>188</v>
      </c>
      <c r="B229" s="63"/>
      <c r="C229" s="3"/>
      <c r="D229" s="3"/>
      <c r="E229" s="3"/>
      <c r="F229" s="3"/>
      <c r="G229" s="3"/>
      <c r="H229" s="3"/>
      <c r="I229" s="76"/>
      <c r="J229" s="112"/>
      <c r="K229" s="110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94" t="s">
        <v>189</v>
      </c>
      <c r="B230" s="63"/>
      <c r="C230" s="3" t="s">
        <v>175</v>
      </c>
      <c r="D230" s="3" t="s">
        <v>23</v>
      </c>
      <c r="E230" s="3" t="s">
        <v>56</v>
      </c>
      <c r="F230" s="3" t="s">
        <v>110</v>
      </c>
      <c r="G230" s="3" t="s">
        <v>30</v>
      </c>
      <c r="H230" s="3" t="s">
        <v>187</v>
      </c>
      <c r="I230" s="76" t="s">
        <v>190</v>
      </c>
      <c r="J230" s="80" t="n">
        <v>44698.27416</v>
      </c>
      <c r="K230" s="110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94" t="s">
        <v>191</v>
      </c>
      <c r="B231" s="63"/>
      <c r="C231" s="3"/>
      <c r="D231" s="3"/>
      <c r="E231" s="3"/>
      <c r="F231" s="3"/>
      <c r="G231" s="3"/>
      <c r="H231" s="3"/>
      <c r="I231" s="76"/>
      <c r="J231" s="112"/>
      <c r="K231" s="110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94" t="s">
        <v>192</v>
      </c>
      <c r="B232" s="63"/>
      <c r="C232" s="3"/>
      <c r="D232" s="3"/>
      <c r="E232" s="3"/>
      <c r="F232" s="3"/>
      <c r="G232" s="3"/>
      <c r="H232" s="3"/>
      <c r="I232" s="76"/>
      <c r="J232" s="112"/>
      <c r="K232" s="110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94" t="s">
        <v>193</v>
      </c>
      <c r="B233" s="63"/>
      <c r="C233" s="3" t="s">
        <v>175</v>
      </c>
      <c r="D233" s="3" t="s">
        <v>23</v>
      </c>
      <c r="E233" s="3" t="s">
        <v>56</v>
      </c>
      <c r="F233" s="3" t="s">
        <v>110</v>
      </c>
      <c r="G233" s="3" t="s">
        <v>30</v>
      </c>
      <c r="H233" s="3" t="s">
        <v>187</v>
      </c>
      <c r="I233" s="73" t="s">
        <v>194</v>
      </c>
      <c r="J233" s="75" t="n">
        <v>44698.27416</v>
      </c>
      <c r="K233" s="110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62" t="s">
        <v>195</v>
      </c>
      <c r="B234" s="57"/>
      <c r="C234" s="76" t="s">
        <v>175</v>
      </c>
      <c r="D234" s="76" t="s">
        <v>27</v>
      </c>
      <c r="E234" s="76"/>
      <c r="F234" s="76"/>
      <c r="G234" s="76"/>
      <c r="I234" s="109"/>
      <c r="J234" s="80" t="n">
        <v>130</v>
      </c>
      <c r="K234" s="4"/>
      <c r="L234" s="110"/>
      <c r="M234" s="36"/>
      <c r="N234" s="37"/>
      <c r="O234" s="38"/>
      <c r="P234" s="38"/>
      <c r="Q234" s="38"/>
      <c r="R234" s="38"/>
      <c r="S234" s="38"/>
      <c r="T234" s="69"/>
    </row>
    <row r="235" s="70" customFormat="true" ht="14.45" hidden="false" customHeight="true" outlineLevel="0" collapsed="false">
      <c r="A235" s="106" t="s">
        <v>155</v>
      </c>
      <c r="B235" s="63"/>
      <c r="C235" s="113" t="s">
        <v>175</v>
      </c>
      <c r="D235" s="3" t="s">
        <v>27</v>
      </c>
      <c r="E235" s="73" t="s">
        <v>23</v>
      </c>
      <c r="F235" s="73" t="s">
        <v>156</v>
      </c>
      <c r="G235" s="73" t="s">
        <v>30</v>
      </c>
      <c r="H235" s="3" t="s">
        <v>31</v>
      </c>
      <c r="I235" s="76"/>
      <c r="J235" s="65" t="n">
        <v>130</v>
      </c>
      <c r="K235" s="4"/>
      <c r="L235" s="110"/>
      <c r="M235" s="36"/>
      <c r="N235" s="37"/>
      <c r="O235" s="38"/>
      <c r="P235" s="38"/>
      <c r="Q235" s="38"/>
      <c r="R235" s="38"/>
      <c r="S235" s="38"/>
      <c r="T235" s="69"/>
    </row>
    <row r="236" s="70" customFormat="true" ht="14.45" hidden="false" customHeight="true" outlineLevel="0" collapsed="false">
      <c r="A236" s="106" t="s">
        <v>157</v>
      </c>
      <c r="B236" s="63"/>
      <c r="C236" s="3"/>
      <c r="D236" s="3"/>
      <c r="E236" s="3"/>
      <c r="F236" s="3"/>
      <c r="G236" s="3"/>
      <c r="H236" s="64"/>
      <c r="I236" s="76"/>
      <c r="J236" s="65"/>
      <c r="K236" s="4"/>
      <c r="L236" s="110"/>
      <c r="M236" s="36"/>
      <c r="N236" s="37"/>
      <c r="O236" s="38"/>
      <c r="P236" s="38"/>
      <c r="Q236" s="38"/>
      <c r="R236" s="38"/>
      <c r="S236" s="38"/>
      <c r="T236" s="69"/>
    </row>
    <row r="237" s="70" customFormat="true" ht="14.45" hidden="false" customHeight="true" outlineLevel="0" collapsed="false">
      <c r="A237" s="106" t="s">
        <v>158</v>
      </c>
      <c r="B237" s="63"/>
      <c r="C237" s="3"/>
      <c r="D237" s="3"/>
      <c r="E237" s="3"/>
      <c r="F237" s="3"/>
      <c r="G237" s="3"/>
      <c r="H237" s="64"/>
      <c r="I237" s="76"/>
      <c r="J237" s="65"/>
      <c r="K237" s="4"/>
      <c r="L237" s="110"/>
      <c r="M237" s="36"/>
      <c r="N237" s="37"/>
      <c r="O237" s="38"/>
      <c r="P237" s="38"/>
      <c r="Q237" s="38"/>
      <c r="R237" s="38"/>
      <c r="S237" s="38"/>
      <c r="T237" s="69"/>
    </row>
    <row r="238" s="70" customFormat="true" ht="14.45" hidden="false" customHeight="true" outlineLevel="0" collapsed="false">
      <c r="A238" s="74" t="s">
        <v>196</v>
      </c>
      <c r="B238" s="57"/>
      <c r="C238" s="114"/>
      <c r="D238" s="3"/>
      <c r="E238" s="3"/>
      <c r="F238" s="3"/>
      <c r="G238" s="3"/>
      <c r="H238" s="3"/>
      <c r="I238" s="109"/>
      <c r="J238" s="115"/>
      <c r="K238" s="4"/>
      <c r="L238" s="110"/>
      <c r="M238" s="36"/>
      <c r="N238" s="37"/>
      <c r="O238" s="38"/>
      <c r="P238" s="38"/>
      <c r="Q238" s="38"/>
      <c r="R238" s="38"/>
      <c r="S238" s="38"/>
      <c r="T238" s="69"/>
    </row>
    <row r="239" s="70" customFormat="true" ht="14.45" hidden="false" customHeight="true" outlineLevel="0" collapsed="false">
      <c r="A239" s="116" t="s">
        <v>197</v>
      </c>
      <c r="B239" s="57"/>
      <c r="C239" s="114"/>
      <c r="D239" s="3"/>
      <c r="E239" s="3"/>
      <c r="F239" s="3"/>
      <c r="G239" s="3"/>
      <c r="H239" s="3"/>
      <c r="I239" s="109"/>
      <c r="J239" s="115"/>
      <c r="K239" s="4"/>
      <c r="L239" s="110"/>
      <c r="M239" s="36"/>
      <c r="N239" s="37"/>
      <c r="O239" s="38"/>
      <c r="P239" s="38"/>
      <c r="Q239" s="38"/>
      <c r="R239" s="38"/>
      <c r="S239" s="38"/>
      <c r="T239" s="69"/>
    </row>
    <row r="240" s="70" customFormat="true" ht="14.45" hidden="false" customHeight="true" outlineLevel="0" collapsed="false">
      <c r="A240" s="116" t="s">
        <v>198</v>
      </c>
      <c r="B240" s="57"/>
      <c r="C240" s="113" t="s">
        <v>175</v>
      </c>
      <c r="D240" s="3" t="s">
        <v>27</v>
      </c>
      <c r="E240" s="3" t="s">
        <v>23</v>
      </c>
      <c r="F240" s="3" t="s">
        <v>156</v>
      </c>
      <c r="G240" s="3" t="s">
        <v>199</v>
      </c>
      <c r="H240" s="3" t="s">
        <v>200</v>
      </c>
      <c r="I240" s="109"/>
      <c r="J240" s="65" t="n">
        <v>130</v>
      </c>
      <c r="K240" s="4"/>
      <c r="L240" s="110"/>
      <c r="M240" s="36"/>
      <c r="N240" s="37"/>
      <c r="O240" s="38"/>
      <c r="P240" s="38"/>
      <c r="Q240" s="38"/>
      <c r="R240" s="38"/>
      <c r="S240" s="38"/>
      <c r="T240" s="69"/>
    </row>
    <row r="241" s="70" customFormat="true" ht="14.45" hidden="false" customHeight="true" outlineLevel="0" collapsed="false">
      <c r="A241" s="116" t="s">
        <v>113</v>
      </c>
      <c r="B241" s="57"/>
      <c r="C241" s="113" t="s">
        <v>175</v>
      </c>
      <c r="D241" s="3" t="s">
        <v>27</v>
      </c>
      <c r="E241" s="3" t="s">
        <v>23</v>
      </c>
      <c r="F241" s="3" t="s">
        <v>156</v>
      </c>
      <c r="G241" s="3" t="s">
        <v>199</v>
      </c>
      <c r="H241" s="3" t="s">
        <v>200</v>
      </c>
      <c r="I241" s="109" t="n">
        <v>800</v>
      </c>
      <c r="J241" s="65" t="n">
        <v>130</v>
      </c>
      <c r="K241" s="4"/>
      <c r="L241" s="110"/>
      <c r="M241" s="36"/>
      <c r="N241" s="37"/>
      <c r="O241" s="38"/>
      <c r="P241" s="38"/>
      <c r="Q241" s="38"/>
      <c r="R241" s="38"/>
      <c r="S241" s="38"/>
      <c r="T241" s="69"/>
    </row>
    <row r="242" s="70" customFormat="true" ht="14.45" hidden="false" customHeight="true" outlineLevel="0" collapsed="false">
      <c r="A242" s="94" t="s">
        <v>201</v>
      </c>
      <c r="B242" s="57"/>
      <c r="C242" s="113"/>
      <c r="D242" s="3"/>
      <c r="E242" s="3"/>
      <c r="F242" s="3"/>
      <c r="G242" s="3"/>
      <c r="H242" s="3"/>
      <c r="I242" s="109"/>
      <c r="J242" s="65"/>
      <c r="K242" s="4"/>
      <c r="L242" s="110"/>
      <c r="M242" s="36"/>
      <c r="N242" s="37"/>
      <c r="O242" s="38"/>
      <c r="P242" s="38"/>
      <c r="Q242" s="38"/>
      <c r="R242" s="38"/>
      <c r="S242" s="38"/>
      <c r="T242" s="69"/>
    </row>
    <row r="243" s="70" customFormat="true" ht="14.45" hidden="false" customHeight="true" outlineLevel="0" collapsed="false">
      <c r="A243" s="94" t="s">
        <v>202</v>
      </c>
      <c r="B243" s="57"/>
      <c r="C243" s="113" t="s">
        <v>175</v>
      </c>
      <c r="D243" s="3" t="s">
        <v>27</v>
      </c>
      <c r="E243" s="3" t="s">
        <v>23</v>
      </c>
      <c r="F243" s="3" t="s">
        <v>156</v>
      </c>
      <c r="G243" s="3" t="s">
        <v>199</v>
      </c>
      <c r="H243" s="3" t="s">
        <v>200</v>
      </c>
      <c r="I243" s="109" t="n">
        <v>810</v>
      </c>
      <c r="J243" s="65" t="n">
        <v>130</v>
      </c>
      <c r="K243" s="4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94" t="s">
        <v>203</v>
      </c>
      <c r="B244" s="57"/>
      <c r="C244" s="113"/>
      <c r="D244" s="3"/>
      <c r="E244" s="3"/>
      <c r="F244" s="3"/>
      <c r="G244" s="3"/>
      <c r="H244" s="3"/>
      <c r="I244" s="109"/>
      <c r="J244" s="65"/>
      <c r="K244" s="4"/>
      <c r="L244" s="110"/>
      <c r="M244" s="36"/>
      <c r="N244" s="37"/>
      <c r="O244" s="38"/>
      <c r="P244" s="38"/>
      <c r="Q244" s="38"/>
      <c r="R244" s="38"/>
      <c r="S244" s="38"/>
      <c r="T244" s="69"/>
    </row>
    <row r="245" customFormat="false" ht="14.45" hidden="false" customHeight="true" outlineLevel="0" collapsed="false">
      <c r="A245" s="108" t="s">
        <v>204</v>
      </c>
      <c r="B245" s="57"/>
      <c r="C245" s="68" t="str">
        <f aca="false">C$207</f>
        <v>05</v>
      </c>
      <c r="D245" s="8" t="s">
        <v>141</v>
      </c>
      <c r="E245" s="73"/>
      <c r="F245" s="73"/>
      <c r="G245" s="73"/>
      <c r="I245" s="8"/>
      <c r="J245" s="58" t="n">
        <f aca="false">SUM(J246)</f>
        <v>4438.70338</v>
      </c>
      <c r="K245" s="59" t="e">
        <f aca="false">#REF!+#REF!+#REF!+#REF!+K249</f>
        <v>#REF!</v>
      </c>
      <c r="L245" s="59" t="e">
        <f aca="false">#REF!+#REF!+#REF!+#REF!+L249</f>
        <v>#REF!</v>
      </c>
      <c r="M245" s="47"/>
      <c r="N245" s="48"/>
      <c r="O245" s="49"/>
      <c r="P245" s="49"/>
      <c r="Q245" s="49"/>
      <c r="R245" s="49"/>
      <c r="S245" s="49"/>
      <c r="T245" s="12"/>
    </row>
    <row r="246" customFormat="false" ht="14.45" hidden="false" customHeight="true" outlineLevel="0" collapsed="false">
      <c r="A246" s="106" t="s">
        <v>155</v>
      </c>
      <c r="B246" s="63"/>
      <c r="C246" s="104" t="str">
        <f aca="false">C$207</f>
        <v>05</v>
      </c>
      <c r="D246" s="73" t="s">
        <v>141</v>
      </c>
      <c r="E246" s="73" t="s">
        <v>23</v>
      </c>
      <c r="F246" s="73" t="s">
        <v>156</v>
      </c>
      <c r="G246" s="73" t="s">
        <v>30</v>
      </c>
      <c r="H246" s="3" t="s">
        <v>31</v>
      </c>
      <c r="I246" s="8"/>
      <c r="J246" s="75" t="n">
        <v>4438.70338</v>
      </c>
      <c r="K246" s="59"/>
      <c r="L246" s="59"/>
      <c r="M246" s="47"/>
      <c r="N246" s="48"/>
      <c r="O246" s="49"/>
      <c r="P246" s="49"/>
      <c r="Q246" s="49"/>
      <c r="R246" s="49"/>
      <c r="S246" s="49"/>
      <c r="T246" s="12"/>
    </row>
    <row r="247" customFormat="false" ht="14.45" hidden="false" customHeight="true" outlineLevel="0" collapsed="false">
      <c r="A247" s="106" t="s">
        <v>157</v>
      </c>
      <c r="B247" s="63"/>
      <c r="H247" s="64"/>
      <c r="I247" s="8"/>
      <c r="J247" s="58"/>
      <c r="K247" s="59"/>
      <c r="L247" s="59"/>
      <c r="M247" s="47"/>
      <c r="N247" s="48"/>
      <c r="O247" s="49"/>
      <c r="P247" s="49"/>
      <c r="Q247" s="49"/>
      <c r="R247" s="49"/>
      <c r="S247" s="49"/>
      <c r="T247" s="12"/>
    </row>
    <row r="248" customFormat="false" ht="14.45" hidden="false" customHeight="true" outlineLevel="0" collapsed="false">
      <c r="A248" s="106" t="s">
        <v>158</v>
      </c>
      <c r="B248" s="63"/>
      <c r="H248" s="64"/>
      <c r="I248" s="8"/>
      <c r="J248" s="58"/>
      <c r="K248" s="59"/>
      <c r="L248" s="59"/>
      <c r="M248" s="47"/>
      <c r="N248" s="48"/>
      <c r="O248" s="49"/>
      <c r="P248" s="49"/>
      <c r="Q248" s="49"/>
      <c r="R248" s="49"/>
      <c r="S248" s="49"/>
      <c r="T248" s="12"/>
    </row>
    <row r="249" customFormat="false" ht="14.45" hidden="false" customHeight="true" outlineLevel="0" collapsed="false">
      <c r="A249" s="71" t="s">
        <v>205</v>
      </c>
      <c r="B249" s="106"/>
      <c r="C249" s="64" t="str">
        <f aca="false">C$207</f>
        <v>05</v>
      </c>
      <c r="D249" s="64" t="str">
        <f aca="false">D245</f>
        <v>03</v>
      </c>
      <c r="E249" s="3" t="s">
        <v>23</v>
      </c>
      <c r="F249" s="3" t="n">
        <v>0</v>
      </c>
      <c r="G249" s="3" t="s">
        <v>175</v>
      </c>
      <c r="H249" s="3" t="s">
        <v>206</v>
      </c>
      <c r="I249" s="73"/>
      <c r="J249" s="75" t="n">
        <v>1892</v>
      </c>
      <c r="K249" s="117" t="e">
        <f aca="false">#REF!</f>
        <v>#REF!</v>
      </c>
      <c r="L249" s="117" t="e">
        <f aca="false">#REF!</f>
        <v>#REF!</v>
      </c>
      <c r="M249" s="47"/>
      <c r="N249" s="48"/>
      <c r="O249" s="49"/>
      <c r="P249" s="49"/>
      <c r="Q249" s="49"/>
      <c r="R249" s="49"/>
      <c r="S249" s="49"/>
      <c r="T249" s="12"/>
    </row>
    <row r="250" customFormat="false" ht="14.45" hidden="false" customHeight="true" outlineLevel="0" collapsed="false">
      <c r="A250" s="71" t="s">
        <v>207</v>
      </c>
      <c r="B250" s="106"/>
      <c r="C250" s="64"/>
      <c r="D250" s="64"/>
      <c r="E250" s="64"/>
      <c r="F250" s="64"/>
      <c r="G250" s="64"/>
      <c r="I250" s="73"/>
      <c r="J250" s="75"/>
      <c r="K250" s="117"/>
      <c r="L250" s="117"/>
      <c r="M250" s="47"/>
      <c r="N250" s="48"/>
      <c r="O250" s="49"/>
      <c r="P250" s="49"/>
      <c r="Q250" s="49"/>
      <c r="R250" s="49"/>
      <c r="S250" s="49"/>
      <c r="T250" s="12"/>
    </row>
    <row r="251" customFormat="false" ht="14.45" hidden="false" customHeight="true" outlineLevel="0" collapsed="false">
      <c r="A251" s="71" t="s">
        <v>58</v>
      </c>
      <c r="B251" s="106"/>
      <c r="C251" s="64"/>
      <c r="D251" s="64"/>
      <c r="E251" s="64"/>
      <c r="F251" s="64"/>
      <c r="G251" s="64"/>
      <c r="I251" s="76"/>
      <c r="J251" s="75"/>
      <c r="K251" s="117"/>
      <c r="L251" s="117"/>
      <c r="M251" s="47"/>
      <c r="N251" s="48"/>
      <c r="O251" s="49"/>
      <c r="P251" s="49"/>
      <c r="Q251" s="49"/>
      <c r="R251" s="49"/>
      <c r="S251" s="49"/>
      <c r="T251" s="12"/>
    </row>
    <row r="252" customFormat="false" ht="14.45" hidden="false" customHeight="true" outlineLevel="0" collapsed="false">
      <c r="A252" s="71" t="s">
        <v>59</v>
      </c>
      <c r="B252" s="106"/>
      <c r="C252" s="64" t="str">
        <f aca="false">C$207</f>
        <v>05</v>
      </c>
      <c r="D252" s="3" t="s">
        <v>141</v>
      </c>
      <c r="E252" s="3" t="s">
        <v>23</v>
      </c>
      <c r="F252" s="3" t="n">
        <v>0</v>
      </c>
      <c r="G252" s="3" t="s">
        <v>175</v>
      </c>
      <c r="H252" s="3" t="s">
        <v>206</v>
      </c>
      <c r="I252" s="76" t="s">
        <v>60</v>
      </c>
      <c r="J252" s="80" t="n">
        <v>1892</v>
      </c>
      <c r="K252" s="117"/>
      <c r="L252" s="117"/>
      <c r="M252" s="47"/>
      <c r="N252" s="48"/>
      <c r="O252" s="49"/>
      <c r="P252" s="49"/>
      <c r="Q252" s="49"/>
      <c r="R252" s="49"/>
      <c r="S252" s="49"/>
      <c r="T252" s="12"/>
    </row>
    <row r="253" customFormat="false" ht="14.45" hidden="false" customHeight="true" outlineLevel="0" collapsed="false">
      <c r="A253" s="71" t="s">
        <v>61</v>
      </c>
      <c r="B253" s="106"/>
      <c r="C253" s="64"/>
      <c r="I253" s="76"/>
      <c r="J253" s="75"/>
      <c r="K253" s="117"/>
      <c r="L253" s="117"/>
      <c r="M253" s="47"/>
      <c r="N253" s="48"/>
      <c r="O253" s="49"/>
      <c r="P253" s="49"/>
      <c r="Q253" s="49"/>
      <c r="R253" s="49"/>
      <c r="S253" s="49"/>
      <c r="T253" s="12"/>
    </row>
    <row r="254" customFormat="false" ht="14.45" hidden="false" customHeight="true" outlineLevel="0" collapsed="false">
      <c r="A254" s="71" t="s">
        <v>62</v>
      </c>
      <c r="B254" s="106"/>
      <c r="C254" s="64" t="str">
        <f aca="false">C$207</f>
        <v>05</v>
      </c>
      <c r="D254" s="3" t="s">
        <v>141</v>
      </c>
      <c r="E254" s="3" t="s">
        <v>23</v>
      </c>
      <c r="F254" s="3" t="n">
        <v>0</v>
      </c>
      <c r="G254" s="3" t="s">
        <v>175</v>
      </c>
      <c r="H254" s="3" t="s">
        <v>206</v>
      </c>
      <c r="I254" s="73" t="s">
        <v>63</v>
      </c>
      <c r="J254" s="75" t="n">
        <v>1892</v>
      </c>
      <c r="K254" s="117"/>
      <c r="L254" s="117"/>
      <c r="M254" s="47"/>
      <c r="N254" s="48"/>
      <c r="O254" s="49"/>
      <c r="P254" s="49"/>
      <c r="Q254" s="49"/>
      <c r="R254" s="49"/>
      <c r="S254" s="49"/>
      <c r="T254" s="12"/>
    </row>
    <row r="255" customFormat="false" ht="14.45" hidden="false" customHeight="true" outlineLevel="0" collapsed="false">
      <c r="A255" s="89" t="s">
        <v>67</v>
      </c>
      <c r="B255" s="106"/>
      <c r="C255" s="64"/>
      <c r="I255" s="73"/>
      <c r="J255" s="75"/>
      <c r="K255" s="117"/>
      <c r="L255" s="117"/>
      <c r="M255" s="47"/>
      <c r="N255" s="48"/>
      <c r="O255" s="49"/>
      <c r="P255" s="49"/>
      <c r="Q255" s="49"/>
      <c r="R255" s="49"/>
      <c r="S255" s="49"/>
      <c r="T255" s="12"/>
    </row>
    <row r="256" customFormat="false" ht="14.45" hidden="false" customHeight="true" outlineLevel="0" collapsed="false">
      <c r="A256" s="89" t="s">
        <v>68</v>
      </c>
      <c r="B256" s="106"/>
      <c r="C256" s="64" t="str">
        <f aca="false">C$207</f>
        <v>05</v>
      </c>
      <c r="D256" s="3" t="s">
        <v>141</v>
      </c>
      <c r="E256" s="3" t="s">
        <v>23</v>
      </c>
      <c r="F256" s="3" t="n">
        <v>0</v>
      </c>
      <c r="G256" s="3" t="s">
        <v>175</v>
      </c>
      <c r="H256" s="3" t="s">
        <v>206</v>
      </c>
      <c r="I256" s="76" t="s">
        <v>69</v>
      </c>
      <c r="J256" s="75" t="n">
        <v>1892</v>
      </c>
      <c r="K256" s="117"/>
      <c r="L256" s="117"/>
      <c r="M256" s="47"/>
      <c r="N256" s="48"/>
      <c r="O256" s="49"/>
      <c r="P256" s="49"/>
      <c r="Q256" s="49"/>
      <c r="R256" s="49"/>
      <c r="S256" s="49"/>
      <c r="T256" s="12"/>
    </row>
    <row r="257" customFormat="false" ht="14.45" hidden="false" customHeight="true" outlineLevel="0" collapsed="false">
      <c r="A257" s="94" t="s">
        <v>208</v>
      </c>
      <c r="B257" s="63"/>
      <c r="C257" s="3" t="s">
        <v>175</v>
      </c>
      <c r="D257" s="3" t="s">
        <v>141</v>
      </c>
      <c r="E257" s="3" t="s">
        <v>23</v>
      </c>
      <c r="F257" s="3" t="s">
        <v>156</v>
      </c>
      <c r="G257" s="3" t="s">
        <v>103</v>
      </c>
      <c r="H257" s="3" t="s">
        <v>209</v>
      </c>
      <c r="J257" s="65" t="n">
        <v>400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71" t="s">
        <v>58</v>
      </c>
      <c r="B258" s="63"/>
      <c r="I258" s="76"/>
      <c r="J258" s="65"/>
      <c r="K258" s="110"/>
      <c r="L258" s="110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59</v>
      </c>
      <c r="B259" s="63"/>
      <c r="C259" s="3" t="s">
        <v>175</v>
      </c>
      <c r="D259" s="3" t="s">
        <v>141</v>
      </c>
      <c r="E259" s="3" t="s">
        <v>23</v>
      </c>
      <c r="F259" s="3" t="s">
        <v>156</v>
      </c>
      <c r="G259" s="3" t="s">
        <v>103</v>
      </c>
      <c r="H259" s="3" t="s">
        <v>209</v>
      </c>
      <c r="I259" s="76" t="s">
        <v>60</v>
      </c>
      <c r="J259" s="80" t="n">
        <v>400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71" t="s">
        <v>61</v>
      </c>
      <c r="B260" s="63"/>
      <c r="I260" s="76"/>
      <c r="J260" s="80"/>
      <c r="K260" s="110"/>
      <c r="L260" s="110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71" t="s">
        <v>62</v>
      </c>
      <c r="B261" s="63"/>
      <c r="C261" s="3" t="s">
        <v>175</v>
      </c>
      <c r="D261" s="3" t="s">
        <v>141</v>
      </c>
      <c r="E261" s="3" t="s">
        <v>23</v>
      </c>
      <c r="F261" s="3" t="s">
        <v>156</v>
      </c>
      <c r="G261" s="3" t="s">
        <v>103</v>
      </c>
      <c r="H261" s="3" t="s">
        <v>209</v>
      </c>
      <c r="I261" s="73" t="s">
        <v>63</v>
      </c>
      <c r="J261" s="75" t="n">
        <v>400</v>
      </c>
      <c r="K261" s="110"/>
      <c r="L261" s="110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89" t="s">
        <v>67</v>
      </c>
      <c r="B262" s="63"/>
      <c r="I262" s="73"/>
      <c r="J262" s="75"/>
      <c r="K262" s="110"/>
      <c r="L262" s="110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89" t="s">
        <v>68</v>
      </c>
      <c r="B263" s="63"/>
      <c r="C263" s="3" t="s">
        <v>175</v>
      </c>
      <c r="D263" s="3" t="s">
        <v>141</v>
      </c>
      <c r="E263" s="3" t="s">
        <v>23</v>
      </c>
      <c r="F263" s="3" t="s">
        <v>156</v>
      </c>
      <c r="G263" s="3" t="s">
        <v>103</v>
      </c>
      <c r="H263" s="3" t="s">
        <v>209</v>
      </c>
      <c r="I263" s="76" t="s">
        <v>69</v>
      </c>
      <c r="J263" s="75" t="n">
        <v>400</v>
      </c>
      <c r="K263" s="110"/>
      <c r="L263" s="110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94" t="s">
        <v>210</v>
      </c>
      <c r="B264" s="63"/>
      <c r="C264" s="3" t="s">
        <v>175</v>
      </c>
      <c r="D264" s="3" t="s">
        <v>141</v>
      </c>
      <c r="E264" s="3" t="s">
        <v>23</v>
      </c>
      <c r="F264" s="3" t="s">
        <v>156</v>
      </c>
      <c r="G264" s="3" t="s">
        <v>211</v>
      </c>
      <c r="H264" s="3" t="s">
        <v>212</v>
      </c>
      <c r="J264" s="65" t="n">
        <v>50</v>
      </c>
      <c r="K264" s="110"/>
      <c r="L264" s="110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94" t="s">
        <v>213</v>
      </c>
      <c r="B265" s="63"/>
      <c r="J265" s="65"/>
      <c r="K265" s="110"/>
      <c r="L265" s="110"/>
      <c r="M265" s="36"/>
      <c r="N265" s="37"/>
      <c r="O265" s="38"/>
      <c r="P265" s="38"/>
      <c r="Q265" s="38"/>
      <c r="R265" s="38"/>
      <c r="S265" s="38"/>
      <c r="T265" s="12"/>
    </row>
    <row r="266" customFormat="false" ht="14.45" hidden="false" customHeight="true" outlineLevel="0" collapsed="false">
      <c r="A266" s="71" t="s">
        <v>58</v>
      </c>
      <c r="B266" s="63"/>
      <c r="J266" s="65"/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71" t="s">
        <v>59</v>
      </c>
      <c r="B267" s="63"/>
      <c r="C267" s="3" t="s">
        <v>175</v>
      </c>
      <c r="D267" s="3" t="s">
        <v>141</v>
      </c>
      <c r="E267" s="3" t="s">
        <v>23</v>
      </c>
      <c r="F267" s="3" t="s">
        <v>156</v>
      </c>
      <c r="G267" s="3" t="s">
        <v>211</v>
      </c>
      <c r="H267" s="3" t="s">
        <v>212</v>
      </c>
      <c r="I267" s="76" t="s">
        <v>60</v>
      </c>
      <c r="J267" s="80" t="n">
        <v>50</v>
      </c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71" t="s">
        <v>61</v>
      </c>
      <c r="B268" s="63"/>
      <c r="I268" s="76"/>
      <c r="J268" s="80"/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71" t="s">
        <v>62</v>
      </c>
      <c r="B269" s="63"/>
      <c r="C269" s="3" t="s">
        <v>175</v>
      </c>
      <c r="D269" s="3" t="s">
        <v>141</v>
      </c>
      <c r="E269" s="3" t="s">
        <v>23</v>
      </c>
      <c r="F269" s="3" t="s">
        <v>156</v>
      </c>
      <c r="G269" s="3" t="s">
        <v>211</v>
      </c>
      <c r="H269" s="3" t="s">
        <v>212</v>
      </c>
      <c r="I269" s="73" t="s">
        <v>63</v>
      </c>
      <c r="J269" s="75" t="n">
        <v>50</v>
      </c>
      <c r="K269" s="110"/>
      <c r="L269" s="110"/>
      <c r="M269" s="36"/>
      <c r="N269" s="37"/>
      <c r="O269" s="38"/>
      <c r="P269" s="38"/>
      <c r="Q269" s="38"/>
      <c r="R269" s="38"/>
      <c r="S269" s="38"/>
      <c r="T269" s="12"/>
    </row>
    <row r="270" customFormat="false" ht="14.45" hidden="false" customHeight="true" outlineLevel="0" collapsed="false">
      <c r="A270" s="89" t="s">
        <v>67</v>
      </c>
      <c r="B270" s="63"/>
      <c r="I270" s="73"/>
      <c r="J270" s="75"/>
      <c r="K270" s="110"/>
      <c r="L270" s="110"/>
      <c r="M270" s="36"/>
      <c r="N270" s="37"/>
      <c r="O270" s="38"/>
      <c r="P270" s="38"/>
      <c r="Q270" s="38"/>
      <c r="R270" s="38"/>
      <c r="S270" s="38"/>
      <c r="T270" s="12"/>
    </row>
    <row r="271" customFormat="false" ht="14.45" hidden="false" customHeight="true" outlineLevel="0" collapsed="false">
      <c r="A271" s="89" t="s">
        <v>68</v>
      </c>
      <c r="B271" s="63"/>
      <c r="C271" s="3" t="s">
        <v>175</v>
      </c>
      <c r="D271" s="3" t="s">
        <v>141</v>
      </c>
      <c r="E271" s="3" t="s">
        <v>23</v>
      </c>
      <c r="F271" s="3" t="s">
        <v>156</v>
      </c>
      <c r="G271" s="3" t="s">
        <v>211</v>
      </c>
      <c r="H271" s="3" t="s">
        <v>212</v>
      </c>
      <c r="I271" s="76" t="s">
        <v>69</v>
      </c>
      <c r="J271" s="75" t="n">
        <v>50</v>
      </c>
      <c r="K271" s="110"/>
      <c r="L271" s="110"/>
      <c r="M271" s="36"/>
      <c r="N271" s="37"/>
      <c r="O271" s="38"/>
      <c r="P271" s="38"/>
      <c r="Q271" s="38"/>
      <c r="R271" s="38"/>
      <c r="S271" s="38"/>
      <c r="T271" s="12"/>
    </row>
    <row r="272" customFormat="false" ht="14.45" hidden="false" customHeight="true" outlineLevel="0" collapsed="false">
      <c r="A272" s="94" t="s">
        <v>214</v>
      </c>
      <c r="B272" s="63"/>
      <c r="C272" s="3" t="s">
        <v>175</v>
      </c>
      <c r="D272" s="3" t="s">
        <v>141</v>
      </c>
      <c r="E272" s="3" t="s">
        <v>23</v>
      </c>
      <c r="F272" s="3" t="s">
        <v>156</v>
      </c>
      <c r="G272" s="3" t="s">
        <v>154</v>
      </c>
      <c r="H272" s="3" t="s">
        <v>215</v>
      </c>
      <c r="J272" s="111" t="n">
        <v>2096.7</v>
      </c>
      <c r="K272" s="110"/>
      <c r="L272" s="110"/>
      <c r="M272" s="36"/>
      <c r="N272" s="37"/>
      <c r="O272" s="38"/>
      <c r="P272" s="38"/>
      <c r="Q272" s="38"/>
      <c r="R272" s="38"/>
      <c r="S272" s="38"/>
      <c r="T272" s="12"/>
    </row>
    <row r="273" customFormat="false" ht="14.45" hidden="false" customHeight="true" outlineLevel="0" collapsed="false">
      <c r="A273" s="71" t="s">
        <v>58</v>
      </c>
      <c r="B273" s="63"/>
      <c r="J273" s="111"/>
      <c r="K273" s="110"/>
      <c r="L273" s="110"/>
      <c r="M273" s="36"/>
      <c r="N273" s="37"/>
      <c r="O273" s="38"/>
      <c r="P273" s="38"/>
      <c r="Q273" s="38"/>
      <c r="R273" s="38"/>
      <c r="S273" s="38"/>
      <c r="T273" s="12"/>
    </row>
    <row r="274" customFormat="false" ht="14.45" hidden="false" customHeight="true" outlineLevel="0" collapsed="false">
      <c r="A274" s="71" t="s">
        <v>59</v>
      </c>
      <c r="B274" s="63"/>
      <c r="C274" s="3" t="s">
        <v>175</v>
      </c>
      <c r="D274" s="3" t="s">
        <v>141</v>
      </c>
      <c r="E274" s="3" t="s">
        <v>23</v>
      </c>
      <c r="F274" s="3" t="s">
        <v>156</v>
      </c>
      <c r="G274" s="3" t="s">
        <v>154</v>
      </c>
      <c r="H274" s="3" t="s">
        <v>215</v>
      </c>
      <c r="I274" s="76" t="s">
        <v>60</v>
      </c>
      <c r="J274" s="80" t="n">
        <v>1956.7</v>
      </c>
      <c r="K274" s="110"/>
      <c r="L274" s="110"/>
      <c r="M274" s="36"/>
      <c r="N274" s="37"/>
      <c r="O274" s="38"/>
      <c r="P274" s="38"/>
      <c r="Q274" s="38"/>
      <c r="R274" s="38"/>
      <c r="S274" s="38"/>
      <c r="T274" s="12"/>
    </row>
    <row r="275" customFormat="false" ht="14.45" hidden="false" customHeight="true" outlineLevel="0" collapsed="false">
      <c r="A275" s="71" t="s">
        <v>61</v>
      </c>
      <c r="B275" s="63"/>
      <c r="I275" s="76"/>
      <c r="J275" s="105"/>
      <c r="K275" s="110"/>
      <c r="L275" s="110"/>
      <c r="M275" s="36"/>
      <c r="N275" s="37"/>
      <c r="O275" s="38"/>
      <c r="P275" s="38"/>
      <c r="Q275" s="38"/>
      <c r="R275" s="38"/>
      <c r="S275" s="38"/>
      <c r="T275" s="12"/>
    </row>
    <row r="276" customFormat="false" ht="14.45" hidden="false" customHeight="true" outlineLevel="0" collapsed="false">
      <c r="A276" s="71" t="s">
        <v>62</v>
      </c>
      <c r="B276" s="63"/>
      <c r="C276" s="3" t="s">
        <v>175</v>
      </c>
      <c r="D276" s="3" t="s">
        <v>141</v>
      </c>
      <c r="E276" s="3" t="s">
        <v>23</v>
      </c>
      <c r="F276" s="3" t="s">
        <v>156</v>
      </c>
      <c r="G276" s="3" t="s">
        <v>154</v>
      </c>
      <c r="H276" s="3" t="s">
        <v>215</v>
      </c>
      <c r="I276" s="73" t="s">
        <v>63</v>
      </c>
      <c r="J276" s="107" t="n">
        <v>1956.7</v>
      </c>
      <c r="K276" s="110"/>
      <c r="L276" s="110"/>
      <c r="M276" s="36"/>
      <c r="N276" s="37"/>
      <c r="O276" s="38"/>
      <c r="P276" s="38"/>
      <c r="Q276" s="38"/>
      <c r="R276" s="38"/>
      <c r="S276" s="38"/>
      <c r="T276" s="12"/>
    </row>
    <row r="277" customFormat="false" ht="14.45" hidden="false" customHeight="true" outlineLevel="0" collapsed="false">
      <c r="A277" s="89" t="s">
        <v>67</v>
      </c>
      <c r="B277" s="63"/>
      <c r="I277" s="73"/>
      <c r="J277" s="107"/>
      <c r="K277" s="110"/>
      <c r="L277" s="110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89" t="s">
        <v>68</v>
      </c>
      <c r="B278" s="63"/>
      <c r="C278" s="3" t="s">
        <v>175</v>
      </c>
      <c r="D278" s="3" t="s">
        <v>141</v>
      </c>
      <c r="E278" s="3" t="s">
        <v>23</v>
      </c>
      <c r="F278" s="3" t="s">
        <v>156</v>
      </c>
      <c r="G278" s="3" t="s">
        <v>154</v>
      </c>
      <c r="H278" s="3" t="s">
        <v>215</v>
      </c>
      <c r="I278" s="76" t="s">
        <v>69</v>
      </c>
      <c r="J278" s="107" t="n">
        <v>1956.7</v>
      </c>
      <c r="K278" s="110"/>
      <c r="L278" s="110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89" t="s">
        <v>77</v>
      </c>
      <c r="B279" s="63"/>
      <c r="C279" s="3" t="s">
        <v>175</v>
      </c>
      <c r="D279" s="3" t="s">
        <v>141</v>
      </c>
      <c r="E279" s="3" t="s">
        <v>23</v>
      </c>
      <c r="F279" s="3" t="s">
        <v>156</v>
      </c>
      <c r="G279" s="3" t="s">
        <v>154</v>
      </c>
      <c r="H279" s="3" t="s">
        <v>215</v>
      </c>
      <c r="I279" s="76" t="s">
        <v>78</v>
      </c>
      <c r="J279" s="105" t="n">
        <v>140</v>
      </c>
      <c r="K279" s="110"/>
      <c r="L279" s="110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56" t="s">
        <v>216</v>
      </c>
      <c r="B280" s="96"/>
      <c r="C280" s="8" t="s">
        <v>211</v>
      </c>
      <c r="J280" s="79" t="n">
        <f aca="false">SUM(J281,J290)</f>
        <v>23</v>
      </c>
      <c r="K280" s="59" t="e">
        <f aca="false">#REF!+#REF!+#REF!+#REF!+#REF!+K281</f>
        <v>#REF!</v>
      </c>
      <c r="L280" s="59" t="e">
        <f aca="false">#REF!+#REF!+#REF!+#REF!+#REF!+L281</f>
        <v>#REF!</v>
      </c>
      <c r="M280" s="47"/>
      <c r="N280" s="48"/>
      <c r="O280" s="49"/>
      <c r="P280" s="49"/>
      <c r="Q280" s="49"/>
      <c r="R280" s="49"/>
      <c r="S280" s="49"/>
      <c r="T280" s="12"/>
    </row>
    <row r="281" customFormat="false" ht="14.45" hidden="false" customHeight="true" outlineLevel="0" collapsed="false">
      <c r="A281" s="93" t="s">
        <v>217</v>
      </c>
      <c r="B281" s="63"/>
      <c r="C281" s="68" t="str">
        <f aca="false">C$280</f>
        <v>07</v>
      </c>
      <c r="D281" s="8" t="s">
        <v>211</v>
      </c>
      <c r="E281" s="8"/>
      <c r="F281" s="8"/>
      <c r="G281" s="8"/>
      <c r="H281" s="68"/>
      <c r="I281" s="8"/>
      <c r="J281" s="58" t="n">
        <v>7</v>
      </c>
      <c r="K281" s="59" t="e">
        <f aca="false">#REF!+#REF!+#REF!</f>
        <v>#REF!</v>
      </c>
      <c r="L281" s="59" t="e">
        <f aca="false">#REF!+#REF!+#REF!</f>
        <v>#REF!</v>
      </c>
      <c r="M281" s="47"/>
      <c r="N281" s="48"/>
      <c r="O281" s="49"/>
      <c r="P281" s="49"/>
      <c r="Q281" s="49"/>
      <c r="R281" s="49"/>
      <c r="S281" s="49"/>
      <c r="T281" s="12"/>
    </row>
    <row r="282" customFormat="false" ht="14.45" hidden="false" customHeight="true" outlineLevel="0" collapsed="false">
      <c r="A282" s="77" t="s">
        <v>109</v>
      </c>
      <c r="B282" s="63"/>
      <c r="C282" s="64" t="str">
        <f aca="false">C$280</f>
        <v>07</v>
      </c>
      <c r="D282" s="64" t="str">
        <f aca="false">D$281</f>
        <v>07</v>
      </c>
      <c r="E282" s="3" t="n">
        <v>20</v>
      </c>
      <c r="F282" s="3" t="s">
        <v>110</v>
      </c>
      <c r="G282" s="3" t="s">
        <v>30</v>
      </c>
      <c r="H282" s="3" t="s">
        <v>31</v>
      </c>
      <c r="I282" s="8"/>
      <c r="J282" s="58" t="n">
        <v>7</v>
      </c>
      <c r="K282" s="59"/>
      <c r="L282" s="59"/>
      <c r="M282" s="47"/>
      <c r="N282" s="48"/>
      <c r="O282" s="49"/>
      <c r="P282" s="49"/>
      <c r="Q282" s="49"/>
      <c r="R282" s="49"/>
      <c r="S282" s="49"/>
      <c r="T282" s="12"/>
    </row>
    <row r="283" s="70" customFormat="true" ht="14.45" hidden="false" customHeight="true" outlineLevel="0" collapsed="false">
      <c r="A283" s="74" t="s">
        <v>218</v>
      </c>
      <c r="B283" s="63"/>
      <c r="C283" s="64" t="str">
        <f aca="false">C$280</f>
        <v>07</v>
      </c>
      <c r="D283" s="64" t="str">
        <f aca="false">D$281</f>
        <v>07</v>
      </c>
      <c r="E283" s="3" t="n">
        <v>20</v>
      </c>
      <c r="F283" s="3" t="s">
        <v>110</v>
      </c>
      <c r="G283" s="3" t="s">
        <v>30</v>
      </c>
      <c r="H283" s="3" t="s">
        <v>219</v>
      </c>
      <c r="I283" s="3"/>
      <c r="J283" s="65" t="n">
        <v>7</v>
      </c>
      <c r="K283" s="4" t="e">
        <f aca="false">#REF!+#REF!</f>
        <v>#REF!</v>
      </c>
      <c r="L283" s="4" t="e">
        <f aca="false">#REF!+#REF!</f>
        <v>#REF!</v>
      </c>
      <c r="M283" s="36"/>
      <c r="N283" s="37"/>
      <c r="O283" s="38"/>
      <c r="P283" s="38"/>
      <c r="Q283" s="38"/>
      <c r="R283" s="38"/>
      <c r="S283" s="38"/>
      <c r="T283" s="69"/>
    </row>
    <row r="284" s="70" customFormat="true" ht="14.45" hidden="false" customHeight="true" outlineLevel="0" collapsed="false">
      <c r="A284" s="71" t="s">
        <v>58</v>
      </c>
      <c r="B284" s="63"/>
      <c r="C284" s="64"/>
      <c r="D284" s="64"/>
      <c r="E284" s="3"/>
      <c r="F284" s="3"/>
      <c r="G284" s="3"/>
      <c r="H284" s="3"/>
      <c r="I284" s="3"/>
      <c r="J284" s="65"/>
      <c r="K284" s="4"/>
      <c r="L284" s="4"/>
      <c r="M284" s="36"/>
      <c r="N284" s="37"/>
      <c r="O284" s="38"/>
      <c r="P284" s="38"/>
      <c r="Q284" s="38"/>
      <c r="R284" s="38"/>
      <c r="S284" s="38"/>
      <c r="T284" s="69"/>
    </row>
    <row r="285" s="70" customFormat="true" ht="14.45" hidden="false" customHeight="true" outlineLevel="0" collapsed="false">
      <c r="A285" s="71" t="s">
        <v>59</v>
      </c>
      <c r="B285" s="63"/>
      <c r="C285" s="64" t="str">
        <f aca="false">C$280</f>
        <v>07</v>
      </c>
      <c r="D285" s="64" t="str">
        <f aca="false">D$281</f>
        <v>07</v>
      </c>
      <c r="E285" s="3" t="n">
        <v>20</v>
      </c>
      <c r="F285" s="3" t="s">
        <v>110</v>
      </c>
      <c r="G285" s="3" t="s">
        <v>30</v>
      </c>
      <c r="H285" s="3" t="s">
        <v>219</v>
      </c>
      <c r="I285" s="76" t="s">
        <v>60</v>
      </c>
      <c r="J285" s="80" t="n">
        <v>7</v>
      </c>
      <c r="K285" s="4"/>
      <c r="L285" s="4"/>
      <c r="M285" s="36"/>
      <c r="N285" s="37"/>
      <c r="O285" s="38"/>
      <c r="P285" s="38"/>
      <c r="Q285" s="38"/>
      <c r="R285" s="38"/>
      <c r="S285" s="38"/>
      <c r="T285" s="69"/>
    </row>
    <row r="286" s="70" customFormat="true" ht="14.45" hidden="false" customHeight="true" outlineLevel="0" collapsed="false">
      <c r="A286" s="71" t="s">
        <v>61</v>
      </c>
      <c r="B286" s="63"/>
      <c r="C286" s="64"/>
      <c r="D286" s="64"/>
      <c r="E286" s="3"/>
      <c r="F286" s="3"/>
      <c r="G286" s="3"/>
      <c r="H286" s="3"/>
      <c r="I286" s="76"/>
      <c r="J286" s="80"/>
      <c r="K286" s="4"/>
      <c r="L286" s="4"/>
      <c r="M286" s="36"/>
      <c r="N286" s="37"/>
      <c r="O286" s="38"/>
      <c r="P286" s="38"/>
      <c r="Q286" s="38"/>
      <c r="R286" s="38"/>
      <c r="S286" s="38"/>
      <c r="T286" s="69"/>
    </row>
    <row r="287" s="70" customFormat="true" ht="14.45" hidden="false" customHeight="true" outlineLevel="0" collapsed="false">
      <c r="A287" s="71" t="s">
        <v>62</v>
      </c>
      <c r="B287" s="63"/>
      <c r="C287" s="64" t="str">
        <f aca="false">C$280</f>
        <v>07</v>
      </c>
      <c r="D287" s="64" t="str">
        <f aca="false">D$281</f>
        <v>07</v>
      </c>
      <c r="E287" s="3" t="n">
        <v>20</v>
      </c>
      <c r="F287" s="3" t="s">
        <v>110</v>
      </c>
      <c r="G287" s="3" t="s">
        <v>30</v>
      </c>
      <c r="H287" s="3" t="s">
        <v>219</v>
      </c>
      <c r="I287" s="73" t="s">
        <v>63</v>
      </c>
      <c r="J287" s="75" t="n">
        <v>7</v>
      </c>
      <c r="K287" s="4"/>
      <c r="L287" s="4"/>
      <c r="M287" s="36"/>
      <c r="N287" s="37"/>
      <c r="O287" s="38"/>
      <c r="P287" s="38"/>
      <c r="Q287" s="38"/>
      <c r="R287" s="38"/>
      <c r="S287" s="38"/>
      <c r="T287" s="69"/>
    </row>
    <row r="288" s="70" customFormat="true" ht="14.45" hidden="false" customHeight="true" outlineLevel="0" collapsed="false">
      <c r="A288" s="89" t="s">
        <v>67</v>
      </c>
      <c r="B288" s="63"/>
      <c r="C288" s="64"/>
      <c r="D288" s="64"/>
      <c r="E288" s="3"/>
      <c r="F288" s="3"/>
      <c r="G288" s="3"/>
      <c r="H288" s="3"/>
      <c r="I288" s="73"/>
      <c r="J288" s="75"/>
      <c r="K288" s="4"/>
      <c r="L288" s="4"/>
      <c r="M288" s="36"/>
      <c r="N288" s="37"/>
      <c r="O288" s="38"/>
      <c r="P288" s="38"/>
      <c r="Q288" s="38"/>
      <c r="R288" s="38"/>
      <c r="S288" s="38"/>
      <c r="T288" s="69"/>
    </row>
    <row r="289" s="70" customFormat="true" ht="14.45" hidden="false" customHeight="true" outlineLevel="0" collapsed="false">
      <c r="A289" s="89" t="s">
        <v>68</v>
      </c>
      <c r="B289" s="63"/>
      <c r="C289" s="64" t="str">
        <f aca="false">C$280</f>
        <v>07</v>
      </c>
      <c r="D289" s="64" t="str">
        <f aca="false">D$281</f>
        <v>07</v>
      </c>
      <c r="E289" s="3" t="n">
        <v>20</v>
      </c>
      <c r="F289" s="3" t="s">
        <v>110</v>
      </c>
      <c r="G289" s="3" t="s">
        <v>30</v>
      </c>
      <c r="H289" s="3" t="s">
        <v>219</v>
      </c>
      <c r="I289" s="76" t="s">
        <v>69</v>
      </c>
      <c r="J289" s="75" t="n">
        <v>7</v>
      </c>
      <c r="K289" s="4"/>
      <c r="L289" s="4"/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62" t="s">
        <v>220</v>
      </c>
      <c r="B290" s="63"/>
      <c r="C290" s="92" t="str">
        <f aca="false">C$280</f>
        <v>07</v>
      </c>
      <c r="D290" s="8" t="s">
        <v>154</v>
      </c>
      <c r="E290" s="3"/>
      <c r="F290" s="3"/>
      <c r="G290" s="3"/>
      <c r="H290" s="3"/>
      <c r="I290" s="76"/>
      <c r="J290" s="80" t="n">
        <v>16</v>
      </c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94" t="s">
        <v>221</v>
      </c>
      <c r="B291" s="63"/>
      <c r="C291" s="64" t="str">
        <f aca="false">C$280</f>
        <v>07</v>
      </c>
      <c r="D291" s="73" t="s">
        <v>154</v>
      </c>
      <c r="E291" s="3" t="s">
        <v>56</v>
      </c>
      <c r="F291" s="73" t="s">
        <v>110</v>
      </c>
      <c r="G291" s="3" t="s">
        <v>30</v>
      </c>
      <c r="H291" s="3" t="s">
        <v>222</v>
      </c>
      <c r="I291" s="76"/>
      <c r="J291" s="75" t="n">
        <v>2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s="70" customFormat="true" ht="14.45" hidden="false" customHeight="true" outlineLevel="0" collapsed="false">
      <c r="A292" s="94" t="s">
        <v>223</v>
      </c>
      <c r="B292" s="63"/>
      <c r="C292" s="64"/>
      <c r="D292" s="64"/>
      <c r="E292" s="109"/>
      <c r="F292" s="76"/>
      <c r="G292" s="3"/>
      <c r="H292" s="3"/>
      <c r="I292" s="76"/>
      <c r="J292" s="75"/>
      <c r="K292" s="4"/>
      <c r="L292" s="4"/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94" t="s">
        <v>224</v>
      </c>
      <c r="B293" s="63"/>
      <c r="C293" s="64"/>
      <c r="D293" s="64"/>
      <c r="E293" s="109"/>
      <c r="F293" s="76"/>
      <c r="G293" s="3"/>
      <c r="H293" s="3"/>
      <c r="I293" s="76"/>
      <c r="J293" s="75"/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94" t="s">
        <v>225</v>
      </c>
      <c r="B294" s="63"/>
      <c r="C294" s="64"/>
      <c r="D294" s="64"/>
      <c r="E294" s="109"/>
      <c r="F294" s="76"/>
      <c r="G294" s="3"/>
      <c r="H294" s="3"/>
      <c r="I294" s="76"/>
      <c r="J294" s="75"/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71" t="s">
        <v>58</v>
      </c>
      <c r="B295" s="63"/>
      <c r="C295" s="64"/>
      <c r="D295" s="64"/>
      <c r="E295" s="109"/>
      <c r="F295" s="76"/>
      <c r="G295" s="3"/>
      <c r="H295" s="3"/>
      <c r="I295" s="76"/>
      <c r="J295" s="75"/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s="70" customFormat="true" ht="14.45" hidden="false" customHeight="true" outlineLevel="0" collapsed="false">
      <c r="A296" s="71" t="s">
        <v>59</v>
      </c>
      <c r="B296" s="63"/>
      <c r="C296" s="64" t="str">
        <f aca="false">C$280</f>
        <v>07</v>
      </c>
      <c r="D296" s="73" t="s">
        <v>154</v>
      </c>
      <c r="E296" s="3" t="s">
        <v>56</v>
      </c>
      <c r="F296" s="73" t="s">
        <v>110</v>
      </c>
      <c r="G296" s="3" t="s">
        <v>30</v>
      </c>
      <c r="H296" s="3" t="s">
        <v>222</v>
      </c>
      <c r="I296" s="76" t="s">
        <v>60</v>
      </c>
      <c r="J296" s="80" t="n">
        <v>2</v>
      </c>
      <c r="K296" s="4"/>
      <c r="L296" s="4"/>
      <c r="M296" s="36"/>
      <c r="N296" s="37"/>
      <c r="O296" s="38"/>
      <c r="P296" s="38"/>
      <c r="Q296" s="38"/>
      <c r="R296" s="38"/>
      <c r="S296" s="38"/>
      <c r="T296" s="69"/>
    </row>
    <row r="297" s="70" customFormat="true" ht="14.45" hidden="false" customHeight="true" outlineLevel="0" collapsed="false">
      <c r="A297" s="71" t="s">
        <v>61</v>
      </c>
      <c r="B297" s="63"/>
      <c r="C297" s="64"/>
      <c r="D297" s="64"/>
      <c r="E297" s="3"/>
      <c r="F297" s="3"/>
      <c r="G297" s="3"/>
      <c r="H297" s="3"/>
      <c r="I297" s="76"/>
      <c r="J297" s="75"/>
      <c r="K297" s="4"/>
      <c r="L297" s="4"/>
      <c r="M297" s="36"/>
      <c r="N297" s="37"/>
      <c r="O297" s="38"/>
      <c r="P297" s="38"/>
      <c r="Q297" s="38"/>
      <c r="R297" s="38"/>
      <c r="S297" s="38"/>
      <c r="T297" s="69"/>
    </row>
    <row r="298" s="70" customFormat="true" ht="14.45" hidden="false" customHeight="true" outlineLevel="0" collapsed="false">
      <c r="A298" s="71" t="s">
        <v>62</v>
      </c>
      <c r="B298" s="63"/>
      <c r="C298" s="64" t="str">
        <f aca="false">C$280</f>
        <v>07</v>
      </c>
      <c r="D298" s="73" t="s">
        <v>154</v>
      </c>
      <c r="E298" s="3" t="s">
        <v>56</v>
      </c>
      <c r="F298" s="73" t="s">
        <v>110</v>
      </c>
      <c r="G298" s="3" t="s">
        <v>30</v>
      </c>
      <c r="H298" s="3" t="s">
        <v>222</v>
      </c>
      <c r="I298" s="73" t="s">
        <v>63</v>
      </c>
      <c r="J298" s="75" t="n">
        <v>2</v>
      </c>
      <c r="K298" s="4"/>
      <c r="L298" s="4"/>
      <c r="M298" s="36"/>
      <c r="N298" s="37"/>
      <c r="O298" s="38"/>
      <c r="P298" s="38"/>
      <c r="Q298" s="38"/>
      <c r="R298" s="38"/>
      <c r="S298" s="38"/>
      <c r="T298" s="69"/>
    </row>
    <row r="299" s="70" customFormat="true" ht="14.45" hidden="false" customHeight="true" outlineLevel="0" collapsed="false">
      <c r="A299" s="89" t="s">
        <v>67</v>
      </c>
      <c r="B299" s="63"/>
      <c r="C299" s="64"/>
      <c r="D299" s="64"/>
      <c r="E299" s="3"/>
      <c r="F299" s="3"/>
      <c r="G299" s="3"/>
      <c r="H299" s="3"/>
      <c r="I299" s="76"/>
      <c r="J299" s="75"/>
      <c r="K299" s="4"/>
      <c r="L299" s="4"/>
      <c r="M299" s="36"/>
      <c r="N299" s="37"/>
      <c r="O299" s="38"/>
      <c r="P299" s="38"/>
      <c r="Q299" s="38"/>
      <c r="R299" s="38"/>
      <c r="S299" s="38"/>
      <c r="T299" s="69"/>
    </row>
    <row r="300" s="70" customFormat="true" ht="14.45" hidden="false" customHeight="true" outlineLevel="0" collapsed="false">
      <c r="A300" s="89" t="s">
        <v>68</v>
      </c>
      <c r="B300" s="63"/>
      <c r="C300" s="64" t="str">
        <f aca="false">C$280</f>
        <v>07</v>
      </c>
      <c r="D300" s="73" t="s">
        <v>154</v>
      </c>
      <c r="E300" s="3" t="s">
        <v>56</v>
      </c>
      <c r="F300" s="73" t="s">
        <v>110</v>
      </c>
      <c r="G300" s="3" t="s">
        <v>30</v>
      </c>
      <c r="H300" s="3" t="s">
        <v>222</v>
      </c>
      <c r="I300" s="76" t="s">
        <v>69</v>
      </c>
      <c r="J300" s="80" t="n">
        <v>2</v>
      </c>
      <c r="K300" s="4"/>
      <c r="L300" s="4"/>
      <c r="M300" s="36"/>
      <c r="N300" s="37"/>
      <c r="O300" s="38"/>
      <c r="P300" s="38"/>
      <c r="Q300" s="38"/>
      <c r="R300" s="38"/>
      <c r="S300" s="38"/>
      <c r="T300" s="69"/>
    </row>
    <row r="301" s="70" customFormat="true" ht="14.45" hidden="false" customHeight="true" outlineLevel="0" collapsed="false">
      <c r="A301" s="94" t="s">
        <v>226</v>
      </c>
      <c r="B301" s="63"/>
      <c r="C301" s="64"/>
      <c r="D301" s="73"/>
      <c r="E301" s="3"/>
      <c r="F301" s="73"/>
      <c r="G301" s="3"/>
      <c r="H301" s="3"/>
      <c r="I301" s="76"/>
      <c r="J301" s="80"/>
      <c r="K301" s="4"/>
      <c r="L301" s="4"/>
      <c r="M301" s="36"/>
      <c r="N301" s="37"/>
      <c r="O301" s="38"/>
      <c r="P301" s="38"/>
      <c r="Q301" s="38"/>
      <c r="R301" s="38"/>
      <c r="S301" s="38"/>
      <c r="T301" s="69"/>
    </row>
    <row r="302" s="70" customFormat="true" ht="14.45" hidden="false" customHeight="true" outlineLevel="0" collapsed="false">
      <c r="A302" s="94" t="s">
        <v>223</v>
      </c>
      <c r="B302" s="63"/>
      <c r="C302" s="64"/>
      <c r="D302" s="73"/>
      <c r="E302" s="3"/>
      <c r="F302" s="73"/>
      <c r="G302" s="3"/>
      <c r="H302" s="3"/>
      <c r="I302" s="76"/>
      <c r="J302" s="80"/>
      <c r="K302" s="4"/>
      <c r="L302" s="4"/>
      <c r="M302" s="36"/>
      <c r="N302" s="37"/>
      <c r="O302" s="38"/>
      <c r="P302" s="38"/>
      <c r="Q302" s="38"/>
      <c r="R302" s="38"/>
      <c r="S302" s="38"/>
      <c r="T302" s="69"/>
    </row>
    <row r="303" s="70" customFormat="true" ht="14.45" hidden="false" customHeight="true" outlineLevel="0" collapsed="false">
      <c r="A303" s="94" t="s">
        <v>224</v>
      </c>
      <c r="B303" s="63"/>
      <c r="C303" s="64"/>
      <c r="D303" s="73"/>
      <c r="E303" s="3"/>
      <c r="F303" s="73"/>
      <c r="G303" s="3"/>
      <c r="H303" s="3"/>
      <c r="I303" s="76"/>
      <c r="J303" s="80"/>
      <c r="K303" s="4"/>
      <c r="L303" s="4"/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94" t="s">
        <v>225</v>
      </c>
      <c r="B304" s="63"/>
      <c r="C304" s="64" t="str">
        <f aca="false">C$280</f>
        <v>07</v>
      </c>
      <c r="D304" s="73" t="s">
        <v>154</v>
      </c>
      <c r="E304" s="3" t="s">
        <v>56</v>
      </c>
      <c r="F304" s="73" t="s">
        <v>110</v>
      </c>
      <c r="G304" s="3" t="s">
        <v>30</v>
      </c>
      <c r="H304" s="3" t="s">
        <v>227</v>
      </c>
      <c r="I304" s="76"/>
      <c r="J304" s="80" t="n">
        <v>14</v>
      </c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58</v>
      </c>
      <c r="B305" s="63"/>
      <c r="C305" s="64"/>
      <c r="D305" s="73"/>
      <c r="E305" s="3"/>
      <c r="F305" s="73"/>
      <c r="G305" s="3"/>
      <c r="H305" s="3"/>
      <c r="I305" s="76"/>
      <c r="J305" s="80"/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71" t="s">
        <v>59</v>
      </c>
      <c r="B306" s="63"/>
      <c r="C306" s="64" t="str">
        <f aca="false">C$280</f>
        <v>07</v>
      </c>
      <c r="D306" s="73" t="s">
        <v>154</v>
      </c>
      <c r="E306" s="3" t="s">
        <v>56</v>
      </c>
      <c r="F306" s="73" t="s">
        <v>110</v>
      </c>
      <c r="G306" s="3" t="s">
        <v>30</v>
      </c>
      <c r="H306" s="3" t="s">
        <v>227</v>
      </c>
      <c r="I306" s="76" t="s">
        <v>60</v>
      </c>
      <c r="J306" s="80" t="n">
        <v>14</v>
      </c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71" t="s">
        <v>61</v>
      </c>
      <c r="B307" s="63"/>
      <c r="C307" s="64"/>
      <c r="D307" s="73"/>
      <c r="E307" s="3"/>
      <c r="F307" s="73"/>
      <c r="G307" s="3"/>
      <c r="H307" s="3"/>
      <c r="I307" s="76"/>
      <c r="J307" s="80"/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s="70" customFormat="true" ht="14.45" hidden="false" customHeight="true" outlineLevel="0" collapsed="false">
      <c r="A308" s="71" t="s">
        <v>62</v>
      </c>
      <c r="B308" s="63"/>
      <c r="C308" s="64" t="str">
        <f aca="false">C$280</f>
        <v>07</v>
      </c>
      <c r="D308" s="73" t="s">
        <v>154</v>
      </c>
      <c r="E308" s="3" t="s">
        <v>56</v>
      </c>
      <c r="F308" s="73" t="s">
        <v>110</v>
      </c>
      <c r="G308" s="3" t="s">
        <v>30</v>
      </c>
      <c r="H308" s="3" t="s">
        <v>227</v>
      </c>
      <c r="I308" s="73" t="s">
        <v>63</v>
      </c>
      <c r="J308" s="75" t="n">
        <v>14</v>
      </c>
      <c r="K308" s="4"/>
      <c r="L308" s="4"/>
      <c r="M308" s="36"/>
      <c r="N308" s="37"/>
      <c r="O308" s="38"/>
      <c r="P308" s="38"/>
      <c r="Q308" s="38"/>
      <c r="R308" s="38"/>
      <c r="S308" s="38"/>
      <c r="T308" s="69"/>
    </row>
    <row r="309" s="70" customFormat="true" ht="14.45" hidden="false" customHeight="true" outlineLevel="0" collapsed="false">
      <c r="A309" s="94" t="s">
        <v>121</v>
      </c>
      <c r="B309" s="63"/>
      <c r="C309" s="64"/>
      <c r="D309" s="73"/>
      <c r="E309" s="3"/>
      <c r="F309" s="73"/>
      <c r="G309" s="3"/>
      <c r="H309" s="3"/>
      <c r="I309" s="76"/>
      <c r="J309" s="80"/>
      <c r="K309" s="4"/>
      <c r="L309" s="4"/>
      <c r="M309" s="36"/>
      <c r="N309" s="37"/>
      <c r="O309" s="38"/>
      <c r="P309" s="38"/>
      <c r="Q309" s="38"/>
      <c r="R309" s="38"/>
      <c r="S309" s="38"/>
      <c r="T309" s="69"/>
    </row>
    <row r="310" s="70" customFormat="true" ht="14.45" hidden="false" customHeight="true" outlineLevel="0" collapsed="false">
      <c r="A310" s="94" t="s">
        <v>228</v>
      </c>
      <c r="B310" s="63"/>
      <c r="C310" s="64" t="str">
        <f aca="false">C$280</f>
        <v>07</v>
      </c>
      <c r="D310" s="73" t="s">
        <v>154</v>
      </c>
      <c r="E310" s="3" t="s">
        <v>56</v>
      </c>
      <c r="F310" s="73" t="s">
        <v>110</v>
      </c>
      <c r="G310" s="3" t="s">
        <v>30</v>
      </c>
      <c r="H310" s="3" t="s">
        <v>227</v>
      </c>
      <c r="I310" s="76" t="s">
        <v>69</v>
      </c>
      <c r="J310" s="80" t="n">
        <v>14</v>
      </c>
      <c r="K310" s="4"/>
      <c r="L310" s="4"/>
      <c r="M310" s="36"/>
      <c r="N310" s="37"/>
      <c r="O310" s="38"/>
      <c r="P310" s="38"/>
      <c r="Q310" s="38"/>
      <c r="R310" s="38"/>
      <c r="S310" s="38"/>
      <c r="T310" s="69"/>
    </row>
    <row r="311" s="70" customFormat="true" ht="14.45" hidden="false" customHeight="true" outlineLevel="0" collapsed="false">
      <c r="A311" s="56" t="s">
        <v>229</v>
      </c>
      <c r="B311" s="63"/>
      <c r="C311" s="8" t="s">
        <v>199</v>
      </c>
      <c r="D311" s="3"/>
      <c r="E311" s="3"/>
      <c r="F311" s="3"/>
      <c r="G311" s="3"/>
      <c r="H311" s="3"/>
      <c r="I311" s="3"/>
      <c r="J311" s="80" t="n">
        <v>1184</v>
      </c>
      <c r="K311" s="59" t="e">
        <f aca="false">#REF!+#REF!+#REF!+#REF!</f>
        <v>#REF!</v>
      </c>
      <c r="L311" s="59" t="e">
        <f aca="false">#REF!+#REF!+#REF!+#REF!</f>
        <v>#REF!</v>
      </c>
      <c r="M311" s="47"/>
      <c r="N311" s="48"/>
      <c r="O311" s="49"/>
      <c r="P311" s="49"/>
      <c r="Q311" s="49"/>
      <c r="R311" s="49"/>
      <c r="S311" s="49"/>
      <c r="T311" s="69"/>
    </row>
    <row r="312" customFormat="false" ht="14.45" hidden="false" customHeight="true" outlineLevel="0" collapsed="false">
      <c r="A312" s="108" t="s">
        <v>230</v>
      </c>
      <c r="B312" s="57"/>
      <c r="C312" s="68" t="str">
        <f aca="false">C$311</f>
        <v>08</v>
      </c>
      <c r="D312" s="8" t="s">
        <v>23</v>
      </c>
      <c r="E312" s="8"/>
      <c r="F312" s="8"/>
      <c r="G312" s="8"/>
      <c r="H312" s="8"/>
      <c r="I312" s="8"/>
      <c r="J312" s="75" t="n">
        <v>1184</v>
      </c>
      <c r="K312" s="35"/>
      <c r="L312" s="35"/>
      <c r="M312" s="36"/>
      <c r="N312" s="37"/>
      <c r="O312" s="38"/>
      <c r="P312" s="38"/>
      <c r="Q312" s="38"/>
      <c r="R312" s="38"/>
      <c r="S312" s="38"/>
      <c r="T312" s="12"/>
    </row>
    <row r="313" customFormat="false" ht="14.45" hidden="false" customHeight="true" outlineLevel="0" collapsed="false">
      <c r="A313" s="77" t="s">
        <v>109</v>
      </c>
      <c r="B313" s="57"/>
      <c r="C313" s="104" t="str">
        <f aca="false">C$311</f>
        <v>08</v>
      </c>
      <c r="D313" s="73" t="s">
        <v>23</v>
      </c>
      <c r="E313" s="73" t="s">
        <v>56</v>
      </c>
      <c r="F313" s="73" t="s">
        <v>110</v>
      </c>
      <c r="G313" s="73" t="s">
        <v>30</v>
      </c>
      <c r="H313" s="3" t="s">
        <v>31</v>
      </c>
      <c r="I313" s="8"/>
      <c r="J313" s="75" t="n">
        <v>1180</v>
      </c>
      <c r="K313" s="35"/>
      <c r="L313" s="35"/>
      <c r="M313" s="36"/>
      <c r="N313" s="37"/>
      <c r="O313" s="38"/>
      <c r="P313" s="38"/>
      <c r="Q313" s="38"/>
      <c r="R313" s="38"/>
      <c r="S313" s="38"/>
      <c r="T313" s="12"/>
    </row>
    <row r="314" customFormat="false" ht="14.45" hidden="false" customHeight="true" outlineLevel="0" collapsed="false">
      <c r="A314" s="71" t="s">
        <v>231</v>
      </c>
      <c r="B314" s="57"/>
      <c r="C314" s="104" t="str">
        <f aca="false">C$311</f>
        <v>08</v>
      </c>
      <c r="D314" s="73" t="s">
        <v>23</v>
      </c>
      <c r="E314" s="73" t="s">
        <v>56</v>
      </c>
      <c r="F314" s="73" t="s">
        <v>110</v>
      </c>
      <c r="G314" s="73" t="s">
        <v>30</v>
      </c>
      <c r="H314" s="3" t="s">
        <v>232</v>
      </c>
      <c r="I314" s="8"/>
      <c r="J314" s="75" t="n">
        <v>1180</v>
      </c>
      <c r="K314" s="35"/>
      <c r="L314" s="35"/>
      <c r="M314" s="36"/>
      <c r="N314" s="37"/>
      <c r="O314" s="38"/>
      <c r="P314" s="38"/>
      <c r="Q314" s="38"/>
      <c r="R314" s="38"/>
      <c r="S314" s="38"/>
      <c r="T314" s="12"/>
    </row>
    <row r="315" customFormat="false" ht="14.45" hidden="false" customHeight="true" outlineLevel="0" collapsed="false">
      <c r="A315" s="71" t="s">
        <v>233</v>
      </c>
      <c r="B315" s="57"/>
      <c r="C315" s="68"/>
      <c r="D315" s="8"/>
      <c r="E315" s="8"/>
      <c r="F315" s="8"/>
      <c r="G315" s="8"/>
      <c r="H315" s="8"/>
      <c r="I315" s="8"/>
      <c r="J315" s="75"/>
      <c r="K315" s="35"/>
      <c r="L315" s="35"/>
      <c r="M315" s="36"/>
      <c r="N315" s="37"/>
      <c r="O315" s="38"/>
      <c r="P315" s="38"/>
      <c r="Q315" s="38"/>
      <c r="R315" s="38"/>
      <c r="S315" s="38"/>
      <c r="T315" s="12"/>
    </row>
    <row r="316" customFormat="false" ht="14.45" hidden="false" customHeight="true" outlineLevel="0" collapsed="false">
      <c r="A316" s="71" t="s">
        <v>234</v>
      </c>
      <c r="B316" s="57"/>
      <c r="C316" s="68"/>
      <c r="D316" s="8"/>
      <c r="E316" s="8"/>
      <c r="F316" s="8"/>
      <c r="G316" s="8"/>
      <c r="H316" s="8"/>
      <c r="I316" s="8"/>
      <c r="J316" s="75"/>
      <c r="K316" s="35"/>
      <c r="L316" s="35"/>
      <c r="M316" s="36"/>
      <c r="N316" s="37"/>
      <c r="O316" s="38"/>
      <c r="P316" s="38"/>
      <c r="Q316" s="38"/>
      <c r="R316" s="38"/>
      <c r="S316" s="38"/>
      <c r="T316" s="12"/>
    </row>
    <row r="317" customFormat="false" ht="14.45" hidden="false" customHeight="true" outlineLevel="0" collapsed="false">
      <c r="A317" s="71" t="s">
        <v>235</v>
      </c>
      <c r="B317" s="57"/>
      <c r="C317" s="104" t="str">
        <f aca="false">C$311</f>
        <v>08</v>
      </c>
      <c r="D317" s="73" t="s">
        <v>23</v>
      </c>
      <c r="E317" s="73" t="s">
        <v>56</v>
      </c>
      <c r="F317" s="73" t="s">
        <v>110</v>
      </c>
      <c r="G317" s="73" t="s">
        <v>30</v>
      </c>
      <c r="H317" s="3" t="s">
        <v>232</v>
      </c>
      <c r="I317" s="8" t="s">
        <v>236</v>
      </c>
      <c r="J317" s="80" t="n">
        <v>1180</v>
      </c>
      <c r="K317" s="35"/>
      <c r="L317" s="35"/>
      <c r="M317" s="36"/>
      <c r="N317" s="37"/>
      <c r="O317" s="38"/>
      <c r="P317" s="38"/>
      <c r="Q317" s="38"/>
      <c r="R317" s="38"/>
      <c r="S317" s="38"/>
      <c r="T317" s="12"/>
    </row>
    <row r="318" customFormat="false" ht="14.45" hidden="false" customHeight="true" outlineLevel="0" collapsed="false">
      <c r="A318" s="71" t="s">
        <v>237</v>
      </c>
      <c r="B318" s="57"/>
      <c r="C318" s="104"/>
      <c r="D318" s="73"/>
      <c r="E318" s="73"/>
      <c r="F318" s="73"/>
      <c r="G318" s="73"/>
      <c r="I318" s="8"/>
      <c r="J318" s="80"/>
      <c r="K318" s="35"/>
      <c r="L318" s="35"/>
      <c r="M318" s="36"/>
      <c r="N318" s="37"/>
      <c r="O318" s="38"/>
      <c r="P318" s="38"/>
      <c r="Q318" s="38"/>
      <c r="R318" s="38"/>
      <c r="S318" s="38"/>
      <c r="T318" s="12"/>
    </row>
    <row r="319" customFormat="false" ht="14.45" hidden="false" customHeight="true" outlineLevel="0" collapsed="false">
      <c r="A319" s="71" t="s">
        <v>238</v>
      </c>
      <c r="B319" s="57"/>
      <c r="C319" s="104" t="str">
        <f aca="false">C$311</f>
        <v>08</v>
      </c>
      <c r="D319" s="73" t="s">
        <v>23</v>
      </c>
      <c r="E319" s="73" t="s">
        <v>56</v>
      </c>
      <c r="F319" s="73" t="s">
        <v>110</v>
      </c>
      <c r="G319" s="73" t="s">
        <v>30</v>
      </c>
      <c r="H319" s="3" t="s">
        <v>232</v>
      </c>
      <c r="I319" s="76" t="s">
        <v>239</v>
      </c>
      <c r="J319" s="75" t="n">
        <v>1180</v>
      </c>
      <c r="K319" s="35"/>
      <c r="L319" s="35"/>
      <c r="M319" s="36"/>
      <c r="N319" s="37"/>
      <c r="O319" s="38"/>
      <c r="P319" s="38"/>
      <c r="Q319" s="38"/>
      <c r="R319" s="38"/>
      <c r="S319" s="38"/>
      <c r="T319" s="12"/>
    </row>
    <row r="320" customFormat="false" ht="14.45" hidden="false" customHeight="true" outlineLevel="0" collapsed="false">
      <c r="A320" s="71" t="s">
        <v>240</v>
      </c>
      <c r="B320" s="57"/>
      <c r="C320" s="104"/>
      <c r="D320" s="73"/>
      <c r="E320" s="73"/>
      <c r="F320" s="73"/>
      <c r="G320" s="73"/>
      <c r="I320" s="8"/>
      <c r="J320" s="80"/>
      <c r="K320" s="35"/>
      <c r="L320" s="35"/>
      <c r="M320" s="36"/>
      <c r="N320" s="37"/>
      <c r="O320" s="38"/>
      <c r="P320" s="38"/>
      <c r="Q320" s="38"/>
      <c r="R320" s="38"/>
      <c r="S320" s="38"/>
      <c r="T320" s="12"/>
    </row>
    <row r="321" s="70" customFormat="true" ht="14.45" hidden="false" customHeight="true" outlineLevel="0" collapsed="false">
      <c r="A321" s="89" t="s">
        <v>241</v>
      </c>
      <c r="B321" s="63"/>
      <c r="C321" s="3" t="str">
        <f aca="false">C$311</f>
        <v>08</v>
      </c>
      <c r="D321" s="3" t="str">
        <f aca="false">D312</f>
        <v>01</v>
      </c>
      <c r="E321" s="3" t="s">
        <v>56</v>
      </c>
      <c r="F321" s="3" t="s">
        <v>110</v>
      </c>
      <c r="G321" s="3" t="s">
        <v>30</v>
      </c>
      <c r="H321" s="3" t="s">
        <v>242</v>
      </c>
      <c r="I321" s="3"/>
      <c r="J321" s="65" t="n">
        <v>4</v>
      </c>
      <c r="K321" s="4" t="e">
        <f aca="false">#REF!</f>
        <v>#REF!</v>
      </c>
      <c r="L321" s="4" t="e">
        <f aca="false">#REF!</f>
        <v>#REF!</v>
      </c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71" t="s">
        <v>58</v>
      </c>
      <c r="B322" s="63"/>
      <c r="C322" s="3"/>
      <c r="D322" s="3"/>
      <c r="E322" s="3"/>
      <c r="F322" s="3"/>
      <c r="G322" s="3"/>
      <c r="H322" s="3"/>
      <c r="I322" s="3"/>
      <c r="J322" s="65"/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71" t="s">
        <v>59</v>
      </c>
      <c r="B323" s="63"/>
      <c r="C323" s="3" t="str">
        <f aca="false">C$311</f>
        <v>08</v>
      </c>
      <c r="D323" s="3" t="n">
        <f aca="false">D315</f>
        <v>0</v>
      </c>
      <c r="E323" s="3" t="s">
        <v>56</v>
      </c>
      <c r="F323" s="3" t="s">
        <v>110</v>
      </c>
      <c r="G323" s="3" t="s">
        <v>30</v>
      </c>
      <c r="H323" s="3" t="s">
        <v>242</v>
      </c>
      <c r="I323" s="76" t="s">
        <v>60</v>
      </c>
      <c r="J323" s="80" t="n">
        <v>4</v>
      </c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71" t="s">
        <v>61</v>
      </c>
      <c r="B324" s="63"/>
      <c r="C324" s="3"/>
      <c r="D324" s="3"/>
      <c r="E324" s="3"/>
      <c r="F324" s="3"/>
      <c r="G324" s="3"/>
      <c r="H324" s="3"/>
      <c r="I324" s="76"/>
      <c r="J324" s="80"/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71" t="s">
        <v>62</v>
      </c>
      <c r="B325" s="63"/>
      <c r="C325" s="3" t="str">
        <f aca="false">C$311</f>
        <v>08</v>
      </c>
      <c r="D325" s="3" t="str">
        <f aca="false">D317</f>
        <v>01</v>
      </c>
      <c r="E325" s="3" t="s">
        <v>56</v>
      </c>
      <c r="F325" s="3" t="s">
        <v>110</v>
      </c>
      <c r="G325" s="3" t="s">
        <v>30</v>
      </c>
      <c r="H325" s="3" t="s">
        <v>242</v>
      </c>
      <c r="I325" s="73" t="s">
        <v>63</v>
      </c>
      <c r="J325" s="75" t="n">
        <v>4</v>
      </c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89" t="s">
        <v>67</v>
      </c>
      <c r="B326" s="63"/>
      <c r="C326" s="3"/>
      <c r="D326" s="3"/>
      <c r="E326" s="3"/>
      <c r="F326" s="3"/>
      <c r="G326" s="3"/>
      <c r="H326" s="3"/>
      <c r="I326" s="73"/>
      <c r="J326" s="75"/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89" t="s">
        <v>68</v>
      </c>
      <c r="B327" s="63"/>
      <c r="C327" s="3" t="str">
        <f aca="false">C$311</f>
        <v>08</v>
      </c>
      <c r="D327" s="3" t="str">
        <f aca="false">D319</f>
        <v>01</v>
      </c>
      <c r="E327" s="3" t="s">
        <v>56</v>
      </c>
      <c r="F327" s="3" t="s">
        <v>110</v>
      </c>
      <c r="G327" s="3" t="s">
        <v>30</v>
      </c>
      <c r="H327" s="3" t="s">
        <v>242</v>
      </c>
      <c r="I327" s="76" t="s">
        <v>69</v>
      </c>
      <c r="J327" s="75" t="n">
        <v>4</v>
      </c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customFormat="false" ht="14.45" hidden="false" customHeight="true" outlineLevel="0" collapsed="false">
      <c r="A328" s="95" t="s">
        <v>243</v>
      </c>
      <c r="B328" s="57"/>
      <c r="C328" s="76" t="n">
        <v>10</v>
      </c>
      <c r="D328" s="104"/>
      <c r="E328" s="104"/>
      <c r="F328" s="104"/>
      <c r="G328" s="104"/>
      <c r="H328" s="104"/>
      <c r="I328" s="73"/>
      <c r="J328" s="80" t="n">
        <v>197</v>
      </c>
      <c r="K328" s="35"/>
      <c r="L328" s="35"/>
      <c r="M328" s="36"/>
      <c r="N328" s="37"/>
      <c r="O328" s="38"/>
      <c r="P328" s="38"/>
      <c r="Q328" s="38"/>
      <c r="R328" s="38"/>
      <c r="S328" s="38"/>
      <c r="T328" s="12"/>
    </row>
    <row r="329" customFormat="false" ht="14.45" hidden="false" customHeight="true" outlineLevel="0" collapsed="false">
      <c r="A329" s="77" t="s">
        <v>244</v>
      </c>
      <c r="B329" s="57"/>
      <c r="C329" s="76" t="n">
        <v>10</v>
      </c>
      <c r="D329" s="76" t="s">
        <v>23</v>
      </c>
      <c r="E329" s="76"/>
      <c r="F329" s="76"/>
      <c r="G329" s="76"/>
      <c r="H329" s="104"/>
      <c r="I329" s="73"/>
      <c r="J329" s="75" t="n">
        <v>197</v>
      </c>
      <c r="K329" s="35"/>
      <c r="L329" s="35"/>
      <c r="M329" s="36"/>
      <c r="N329" s="37"/>
      <c r="O329" s="38"/>
      <c r="P329" s="38"/>
      <c r="Q329" s="38"/>
      <c r="R329" s="38"/>
      <c r="S329" s="38"/>
      <c r="T329" s="12"/>
    </row>
    <row r="330" customFormat="false" ht="14.45" hidden="false" customHeight="true" outlineLevel="0" collapsed="false">
      <c r="A330" s="77" t="s">
        <v>109</v>
      </c>
      <c r="B330" s="57"/>
      <c r="C330" s="73" t="s">
        <v>148</v>
      </c>
      <c r="D330" s="73" t="s">
        <v>23</v>
      </c>
      <c r="E330" s="73" t="s">
        <v>56</v>
      </c>
      <c r="F330" s="73" t="s">
        <v>110</v>
      </c>
      <c r="G330" s="73" t="s">
        <v>30</v>
      </c>
      <c r="H330" s="3" t="s">
        <v>31</v>
      </c>
      <c r="I330" s="73"/>
      <c r="J330" s="75" t="n">
        <v>197</v>
      </c>
      <c r="K330" s="35"/>
      <c r="L330" s="35"/>
      <c r="M330" s="36"/>
      <c r="N330" s="37"/>
      <c r="O330" s="38"/>
      <c r="P330" s="38"/>
      <c r="Q330" s="38"/>
      <c r="R330" s="38"/>
      <c r="S330" s="38"/>
      <c r="T330" s="12"/>
    </row>
    <row r="331" customFormat="false" ht="14.45" hidden="false" customHeight="true" outlineLevel="0" collapsed="false">
      <c r="A331" s="106" t="s">
        <v>245</v>
      </c>
      <c r="B331" s="57"/>
      <c r="C331" s="73" t="s">
        <v>148</v>
      </c>
      <c r="D331" s="73" t="s">
        <v>23</v>
      </c>
      <c r="E331" s="73" t="s">
        <v>56</v>
      </c>
      <c r="F331" s="73" t="s">
        <v>110</v>
      </c>
      <c r="G331" s="73" t="s">
        <v>30</v>
      </c>
      <c r="H331" s="3" t="s">
        <v>246</v>
      </c>
      <c r="I331" s="73"/>
      <c r="J331" s="75" t="n">
        <v>197</v>
      </c>
      <c r="K331" s="35"/>
      <c r="L331" s="35"/>
      <c r="M331" s="36"/>
      <c r="N331" s="37"/>
      <c r="O331" s="38"/>
      <c r="P331" s="38"/>
      <c r="Q331" s="38"/>
      <c r="R331" s="38"/>
      <c r="S331" s="38"/>
      <c r="T331" s="12"/>
    </row>
    <row r="332" customFormat="false" ht="14.45" hidden="false" customHeight="true" outlineLevel="0" collapsed="false">
      <c r="A332" s="106" t="s">
        <v>247</v>
      </c>
      <c r="B332" s="57"/>
      <c r="C332" s="73" t="s">
        <v>148</v>
      </c>
      <c r="D332" s="73" t="s">
        <v>23</v>
      </c>
      <c r="E332" s="73" t="s">
        <v>56</v>
      </c>
      <c r="F332" s="73" t="s">
        <v>110</v>
      </c>
      <c r="G332" s="73" t="s">
        <v>30</v>
      </c>
      <c r="H332" s="3" t="s">
        <v>246</v>
      </c>
      <c r="I332" s="76" t="s">
        <v>248</v>
      </c>
      <c r="J332" s="80" t="n">
        <v>197</v>
      </c>
      <c r="K332" s="35"/>
      <c r="L332" s="35"/>
      <c r="M332" s="36"/>
      <c r="N332" s="37"/>
      <c r="O332" s="38"/>
      <c r="P332" s="38"/>
      <c r="Q332" s="38"/>
      <c r="R332" s="38"/>
      <c r="S332" s="38"/>
      <c r="T332" s="12"/>
    </row>
    <row r="333" customFormat="false" ht="14.45" hidden="false" customHeight="true" outlineLevel="0" collapsed="false">
      <c r="A333" s="106" t="s">
        <v>249</v>
      </c>
      <c r="B333" s="57"/>
      <c r="C333" s="73" t="s">
        <v>148</v>
      </c>
      <c r="D333" s="73" t="s">
        <v>23</v>
      </c>
      <c r="E333" s="73" t="s">
        <v>56</v>
      </c>
      <c r="F333" s="73" t="s">
        <v>110</v>
      </c>
      <c r="G333" s="73" t="s">
        <v>30</v>
      </c>
      <c r="H333" s="3" t="s">
        <v>246</v>
      </c>
      <c r="I333" s="76" t="s">
        <v>250</v>
      </c>
      <c r="J333" s="75" t="n">
        <v>197</v>
      </c>
      <c r="K333" s="35"/>
      <c r="L333" s="35"/>
      <c r="M333" s="36"/>
      <c r="N333" s="37"/>
      <c r="O333" s="38"/>
      <c r="P333" s="38"/>
      <c r="Q333" s="38"/>
      <c r="R333" s="38"/>
      <c r="S333" s="38"/>
      <c r="T333" s="12"/>
    </row>
    <row r="334" customFormat="false" ht="14.45" hidden="false" customHeight="true" outlineLevel="0" collapsed="false">
      <c r="A334" s="56" t="s">
        <v>251</v>
      </c>
      <c r="B334" s="57"/>
      <c r="C334" s="64"/>
      <c r="D334" s="64"/>
      <c r="E334" s="64"/>
      <c r="F334" s="64"/>
      <c r="G334" s="64"/>
      <c r="J334" s="65"/>
      <c r="K334" s="35"/>
      <c r="L334" s="35"/>
      <c r="M334" s="36"/>
      <c r="N334" s="37"/>
      <c r="O334" s="38"/>
      <c r="P334" s="38"/>
      <c r="Q334" s="38"/>
      <c r="R334" s="38"/>
      <c r="S334" s="38"/>
      <c r="T334" s="12"/>
    </row>
    <row r="335" s="70" customFormat="true" ht="14.45" hidden="false" customHeight="true" outlineLevel="0" collapsed="false">
      <c r="A335" s="56" t="s">
        <v>252</v>
      </c>
      <c r="B335" s="63"/>
      <c r="C335" s="8" t="s">
        <v>108</v>
      </c>
      <c r="D335" s="3"/>
      <c r="E335" s="3"/>
      <c r="F335" s="3"/>
      <c r="G335" s="3"/>
      <c r="H335" s="8"/>
      <c r="I335" s="8"/>
      <c r="J335" s="58" t="n">
        <v>26</v>
      </c>
      <c r="K335" s="59" t="e">
        <f aca="false">#REF!+#REF!+#REF!+#REF!+#REF!+K336+#REF!</f>
        <v>#REF!</v>
      </c>
      <c r="L335" s="59" t="e">
        <f aca="false">#REF!+#REF!+#REF!+#REF!+#REF!+L336+#REF!</f>
        <v>#REF!</v>
      </c>
      <c r="M335" s="47"/>
      <c r="N335" s="48"/>
      <c r="O335" s="49"/>
      <c r="P335" s="49"/>
      <c r="Q335" s="49"/>
      <c r="R335" s="49"/>
      <c r="S335" s="49"/>
      <c r="T335" s="69"/>
    </row>
    <row r="336" customFormat="false" ht="14.45" hidden="false" customHeight="true" outlineLevel="0" collapsed="false">
      <c r="A336" s="93" t="s">
        <v>253</v>
      </c>
      <c r="B336" s="63"/>
      <c r="C336" s="68" t="str">
        <f aca="false">C$335</f>
        <v>11</v>
      </c>
      <c r="D336" s="8" t="s">
        <v>23</v>
      </c>
      <c r="E336" s="8"/>
      <c r="F336" s="8"/>
      <c r="G336" s="8"/>
      <c r="H336" s="68"/>
      <c r="I336" s="8"/>
      <c r="J336" s="75" t="n">
        <v>26</v>
      </c>
      <c r="K336" s="59" t="e">
        <f aca="false">K337+#REF!+#REF!</f>
        <v>#REF!</v>
      </c>
      <c r="L336" s="59" t="e">
        <f aca="false">L337+#REF!+#REF!</f>
        <v>#REF!</v>
      </c>
      <c r="M336" s="47"/>
      <c r="N336" s="48"/>
      <c r="O336" s="49"/>
      <c r="P336" s="49"/>
      <c r="Q336" s="49"/>
      <c r="R336" s="49"/>
      <c r="S336" s="49"/>
      <c r="T336" s="12"/>
    </row>
    <row r="337" customFormat="false" ht="14.45" hidden="true" customHeight="true" outlineLevel="0" collapsed="false">
      <c r="A337" s="74" t="s">
        <v>133</v>
      </c>
      <c r="B337" s="63"/>
      <c r="C337" s="64" t="str">
        <f aca="false">C$335</f>
        <v>11</v>
      </c>
      <c r="D337" s="64" t="str">
        <f aca="false">D336</f>
        <v>01</v>
      </c>
      <c r="E337" s="64"/>
      <c r="F337" s="64"/>
      <c r="G337" s="64"/>
      <c r="H337" s="64"/>
      <c r="I337" s="8"/>
      <c r="J337" s="65"/>
      <c r="K337" s="4" t="n">
        <f aca="false">K339</f>
        <v>0</v>
      </c>
      <c r="L337" s="4" t="n">
        <f aca="false">L339</f>
        <v>0</v>
      </c>
      <c r="M337" s="47"/>
      <c r="N337" s="48"/>
      <c r="O337" s="49"/>
      <c r="P337" s="49"/>
      <c r="Q337" s="49"/>
      <c r="R337" s="49"/>
      <c r="S337" s="49"/>
      <c r="T337" s="12"/>
    </row>
    <row r="338" customFormat="false" ht="14.45" hidden="true" customHeight="true" outlineLevel="0" collapsed="false">
      <c r="A338" s="74" t="s">
        <v>134</v>
      </c>
      <c r="B338" s="63"/>
      <c r="C338" s="68"/>
      <c r="D338" s="8"/>
      <c r="E338" s="8"/>
      <c r="F338" s="8"/>
      <c r="G338" s="8"/>
      <c r="H338" s="68"/>
      <c r="I338" s="8"/>
      <c r="J338" s="58"/>
      <c r="K338" s="59"/>
      <c r="L338" s="59"/>
      <c r="M338" s="47"/>
      <c r="N338" s="48"/>
      <c r="O338" s="49"/>
      <c r="P338" s="49"/>
      <c r="Q338" s="49"/>
      <c r="R338" s="49"/>
      <c r="S338" s="49"/>
      <c r="T338" s="12"/>
    </row>
    <row r="339" customFormat="false" ht="14.45" hidden="true" customHeight="true" outlineLevel="0" collapsed="false">
      <c r="A339" s="74" t="s">
        <v>135</v>
      </c>
      <c r="B339" s="63"/>
      <c r="C339" s="64" t="str">
        <f aca="false">C$335</f>
        <v>11</v>
      </c>
      <c r="D339" s="64" t="str">
        <f aca="false">D336</f>
        <v>01</v>
      </c>
      <c r="E339" s="64"/>
      <c r="F339" s="64"/>
      <c r="G339" s="64"/>
      <c r="H339" s="64"/>
      <c r="I339" s="3" t="s">
        <v>136</v>
      </c>
      <c r="J339" s="65"/>
      <c r="M339" s="47"/>
      <c r="N339" s="48"/>
      <c r="O339" s="49"/>
      <c r="P339" s="49"/>
      <c r="Q339" s="49"/>
      <c r="R339" s="49"/>
      <c r="S339" s="49"/>
      <c r="T339" s="12"/>
    </row>
    <row r="340" customFormat="false" ht="14.45" hidden="false" customHeight="true" outlineLevel="0" collapsed="false">
      <c r="A340" s="77" t="s">
        <v>109</v>
      </c>
      <c r="B340" s="63"/>
      <c r="C340" s="3" t="str">
        <f aca="false">C$335</f>
        <v>11</v>
      </c>
      <c r="D340" s="73" t="s">
        <v>23</v>
      </c>
      <c r="E340" s="3" t="s">
        <v>56</v>
      </c>
      <c r="F340" s="3" t="s">
        <v>110</v>
      </c>
      <c r="G340" s="3" t="s">
        <v>30</v>
      </c>
      <c r="H340" s="3" t="s">
        <v>31</v>
      </c>
      <c r="J340" s="65" t="n">
        <v>26</v>
      </c>
      <c r="M340" s="47"/>
      <c r="N340" s="48"/>
      <c r="O340" s="49"/>
      <c r="P340" s="49"/>
      <c r="Q340" s="49"/>
      <c r="R340" s="49"/>
      <c r="S340" s="49"/>
      <c r="T340" s="12"/>
    </row>
    <row r="341" customFormat="false" ht="14.45" hidden="false" customHeight="true" outlineLevel="0" collapsed="false">
      <c r="A341" s="118" t="s">
        <v>254</v>
      </c>
      <c r="B341" s="63"/>
      <c r="C341" s="3" t="str">
        <f aca="false">C$335</f>
        <v>11</v>
      </c>
      <c r="D341" s="3" t="str">
        <f aca="false">D336</f>
        <v>01</v>
      </c>
      <c r="E341" s="3" t="s">
        <v>56</v>
      </c>
      <c r="F341" s="3" t="s">
        <v>110</v>
      </c>
      <c r="G341" s="3" t="s">
        <v>30</v>
      </c>
      <c r="H341" s="3" t="s">
        <v>255</v>
      </c>
      <c r="J341" s="65" t="n">
        <v>26</v>
      </c>
      <c r="K341" s="110"/>
      <c r="L341" s="110"/>
      <c r="M341" s="36"/>
      <c r="N341" s="37"/>
      <c r="O341" s="38"/>
      <c r="P341" s="38"/>
      <c r="Q341" s="38"/>
      <c r="R341" s="38"/>
      <c r="S341" s="38"/>
      <c r="T341" s="12"/>
    </row>
    <row r="342" customFormat="false" ht="14.45" hidden="false" customHeight="true" outlineLevel="0" collapsed="false">
      <c r="A342" s="71" t="s">
        <v>58</v>
      </c>
      <c r="B342" s="63"/>
      <c r="J342" s="65"/>
      <c r="K342" s="110"/>
      <c r="L342" s="110"/>
      <c r="M342" s="36"/>
      <c r="N342" s="37"/>
      <c r="O342" s="38"/>
      <c r="P342" s="38"/>
      <c r="Q342" s="38"/>
      <c r="R342" s="38"/>
      <c r="S342" s="38"/>
      <c r="T342" s="12"/>
    </row>
    <row r="343" customFormat="false" ht="14.45" hidden="false" customHeight="true" outlineLevel="0" collapsed="false">
      <c r="A343" s="71" t="s">
        <v>59</v>
      </c>
      <c r="B343" s="63"/>
      <c r="C343" s="3" t="str">
        <f aca="false">C$335</f>
        <v>11</v>
      </c>
      <c r="D343" s="73" t="s">
        <v>23</v>
      </c>
      <c r="E343" s="3" t="s">
        <v>56</v>
      </c>
      <c r="F343" s="3" t="s">
        <v>110</v>
      </c>
      <c r="G343" s="3" t="s">
        <v>30</v>
      </c>
      <c r="H343" s="3" t="s">
        <v>255</v>
      </c>
      <c r="I343" s="76" t="s">
        <v>60</v>
      </c>
      <c r="J343" s="80" t="n">
        <v>26</v>
      </c>
      <c r="K343" s="110"/>
      <c r="L343" s="110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1" t="s">
        <v>61</v>
      </c>
      <c r="B344" s="63"/>
      <c r="D344" s="73"/>
      <c r="I344" s="76"/>
      <c r="J344" s="80"/>
      <c r="K344" s="110"/>
      <c r="L344" s="110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62</v>
      </c>
      <c r="B345" s="63"/>
      <c r="C345" s="3" t="str">
        <f aca="false">C$335</f>
        <v>11</v>
      </c>
      <c r="D345" s="73" t="s">
        <v>23</v>
      </c>
      <c r="E345" s="3" t="s">
        <v>56</v>
      </c>
      <c r="F345" s="3" t="s">
        <v>110</v>
      </c>
      <c r="G345" s="3" t="s">
        <v>30</v>
      </c>
      <c r="H345" s="3" t="s">
        <v>255</v>
      </c>
      <c r="I345" s="73" t="s">
        <v>63</v>
      </c>
      <c r="J345" s="75" t="n">
        <v>26</v>
      </c>
      <c r="K345" s="110"/>
      <c r="L345" s="110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89" t="s">
        <v>67</v>
      </c>
      <c r="B346" s="63"/>
      <c r="D346" s="73"/>
      <c r="I346" s="73"/>
      <c r="J346" s="75"/>
      <c r="K346" s="110"/>
      <c r="L346" s="110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89" t="s">
        <v>68</v>
      </c>
      <c r="B347" s="63"/>
      <c r="C347" s="3" t="str">
        <f aca="false">C$335</f>
        <v>11</v>
      </c>
      <c r="D347" s="73" t="s">
        <v>23</v>
      </c>
      <c r="E347" s="3" t="s">
        <v>56</v>
      </c>
      <c r="F347" s="3" t="s">
        <v>110</v>
      </c>
      <c r="G347" s="3" t="s">
        <v>30</v>
      </c>
      <c r="H347" s="3" t="s">
        <v>255</v>
      </c>
      <c r="I347" s="76" t="s">
        <v>69</v>
      </c>
      <c r="J347" s="75" t="n">
        <v>26</v>
      </c>
      <c r="K347" s="110"/>
      <c r="L347" s="110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106"/>
      <c r="B348" s="57"/>
      <c r="I348" s="76"/>
      <c r="J348" s="80"/>
      <c r="K348" s="78"/>
      <c r="L348" s="78"/>
      <c r="M348" s="47"/>
      <c r="N348" s="48"/>
      <c r="O348" s="49"/>
      <c r="P348" s="49"/>
      <c r="Q348" s="49"/>
      <c r="R348" s="49"/>
      <c r="S348" s="49"/>
      <c r="T348" s="12"/>
    </row>
    <row r="349" customFormat="false" ht="14.45" hidden="false" customHeight="true" outlineLevel="0" collapsed="false">
      <c r="A349" s="93" t="s">
        <v>256</v>
      </c>
      <c r="I349" s="119"/>
      <c r="J349" s="58" t="n">
        <f aca="false">SUM(J16,J141,J154,J207,J280,J311,J335,J328,J165)</f>
        <v>62110.18754</v>
      </c>
      <c r="K349" s="59" t="e">
        <f aca="false">K16+K154+#REF!+#REF!+K207+K280+K311+K335+#REF!+#REF!+#REF!</f>
        <v>#REF!</v>
      </c>
      <c r="L349" s="59" t="e">
        <f aca="false">L16+L154+#REF!+#REF!+L207+L280+L311+L335+#REF!+#REF!+#REF!</f>
        <v>#REF!</v>
      </c>
      <c r="M349" s="47"/>
      <c r="N349" s="48"/>
      <c r="O349" s="49"/>
      <c r="P349" s="49"/>
      <c r="Q349" s="49"/>
      <c r="R349" s="49"/>
      <c r="S349" s="49"/>
      <c r="T349" s="12"/>
    </row>
    <row r="350" customFormat="false" ht="0.75" hidden="false" customHeight="true" outlineLevel="0" collapsed="false">
      <c r="J350" s="119"/>
      <c r="K350" s="119"/>
      <c r="L350" s="119"/>
      <c r="M350" s="9"/>
      <c r="N350" s="9"/>
      <c r="O350" s="119"/>
      <c r="P350" s="119"/>
      <c r="Q350" s="119"/>
      <c r="R350" s="119"/>
      <c r="S350" s="119"/>
    </row>
    <row r="351" customFormat="false" ht="14.25" hidden="true" customHeight="true" outlineLevel="0" collapsed="false">
      <c r="H351" s="35"/>
      <c r="I351" s="35"/>
      <c r="J351" s="35"/>
    </row>
    <row r="352" customFormat="false" ht="14.45" hidden="false" customHeight="true" outlineLevel="0" collapsed="false">
      <c r="J352" s="120"/>
      <c r="K352" s="120"/>
      <c r="L352" s="120"/>
      <c r="M352" s="121"/>
      <c r="N352" s="121"/>
      <c r="O352" s="120"/>
      <c r="P352" s="120"/>
      <c r="Q352" s="120"/>
      <c r="R352" s="120"/>
      <c r="S352" s="120"/>
    </row>
  </sheetData>
  <mergeCells count="5">
    <mergeCell ref="A9:J9"/>
    <mergeCell ref="A10:J10"/>
    <mergeCell ref="A11:J11"/>
    <mergeCell ref="A12:J12"/>
    <mergeCell ref="H351:J35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4-20T09:52:14Z</cp:lastPrinted>
  <dcterms:modified xsi:type="dcterms:W3CDTF">2016-07-26T07:49:59Z</dcterms:modified>
  <cp:revision>0</cp:revision>
  <dc:subject/>
  <dc:title/>
</cp:coreProperties>
</file>