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6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68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15.09.2016г.№57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6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Q14" activeCellId="0" sqref="Q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5,K110,K102)</f>
        <v>7352.03</v>
      </c>
      <c r="L16" s="62" t="e">
        <f aca="false">L19+#REF!+#REF!+L36+#REF!++#REF!+#REF!+#REF!+L115</f>
        <v>#REF!</v>
      </c>
      <c r="M16" s="62" t="e">
        <f aca="false">M19+#REF!+#REF!+M36+#REF!++#REF!+#REF!+#REF!+M115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4,K70)</f>
        <v>5935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0)</f>
        <v>5791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3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430.1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430.1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8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17.0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82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30.97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9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0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1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2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3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4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5</v>
      </c>
      <c r="B70" s="66"/>
      <c r="C70" s="75" t="n">
        <v>353</v>
      </c>
      <c r="D70" s="67" t="str">
        <f aca="false">D$16</f>
        <v>01</v>
      </c>
      <c r="E70" s="3" t="s">
        <v>53</v>
      </c>
      <c r="F70" s="76" t="n">
        <v>20</v>
      </c>
      <c r="G70" s="76" t="n">
        <v>2</v>
      </c>
      <c r="H70" s="77" t="s">
        <v>30</v>
      </c>
      <c r="I70" s="3" t="s">
        <v>86</v>
      </c>
      <c r="J70" s="81"/>
      <c r="K70" s="86" t="n">
        <f aca="false">SUM(K73,K77,K79)</f>
        <v>227.7</v>
      </c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5</v>
      </c>
      <c r="B71" s="70"/>
      <c r="C71" s="70"/>
      <c r="D71" s="67"/>
      <c r="E71" s="77"/>
      <c r="F71" s="77"/>
      <c r="G71" s="77"/>
      <c r="H71" s="77"/>
      <c r="I71" s="3"/>
      <c r="J71" s="77"/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7</v>
      </c>
      <c r="B72" s="70"/>
      <c r="C72" s="75" t="n">
        <v>353</v>
      </c>
      <c r="D72" s="67" t="str">
        <f aca="false">D$16</f>
        <v>01</v>
      </c>
      <c r="E72" s="77" t="s">
        <v>53</v>
      </c>
      <c r="F72" s="77" t="s">
        <v>56</v>
      </c>
      <c r="G72" s="77" t="s">
        <v>57</v>
      </c>
      <c r="H72" s="77" t="s">
        <v>30</v>
      </c>
      <c r="I72" s="3" t="s">
        <v>86</v>
      </c>
      <c r="J72" s="81" t="s">
        <v>36</v>
      </c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38</v>
      </c>
      <c r="B73" s="87"/>
      <c r="C73" s="75" t="n">
        <v>353</v>
      </c>
      <c r="D73" s="67" t="str">
        <f aca="false">D$16</f>
        <v>01</v>
      </c>
      <c r="E73" s="3" t="str">
        <f aca="false">E56</f>
        <v>04</v>
      </c>
      <c r="F73" s="77" t="s">
        <v>56</v>
      </c>
      <c r="G73" s="77" t="s">
        <v>57</v>
      </c>
      <c r="H73" s="77" t="s">
        <v>30</v>
      </c>
      <c r="I73" s="3" t="s">
        <v>86</v>
      </c>
      <c r="J73" s="77" t="s">
        <v>39</v>
      </c>
      <c r="K73" s="80" t="n">
        <v>167.5</v>
      </c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0</v>
      </c>
      <c r="D74" s="67"/>
      <c r="E74" s="3"/>
      <c r="F74" s="3"/>
      <c r="G74" s="3"/>
      <c r="H74" s="3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5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6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7</v>
      </c>
      <c r="B77" s="66"/>
      <c r="C77" s="75" t="n">
        <v>353</v>
      </c>
      <c r="D77" s="67" t="str">
        <f aca="false">D$16</f>
        <v>01</v>
      </c>
      <c r="E77" s="3" t="s">
        <v>53</v>
      </c>
      <c r="F77" s="76" t="n">
        <v>20</v>
      </c>
      <c r="G77" s="76" t="n">
        <v>2</v>
      </c>
      <c r="H77" s="77" t="s">
        <v>30</v>
      </c>
      <c r="I77" s="3" t="s">
        <v>86</v>
      </c>
      <c r="J77" s="77" t="s">
        <v>48</v>
      </c>
      <c r="K77" s="80" t="n">
        <v>48.9</v>
      </c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8</v>
      </c>
      <c r="B78" s="70"/>
      <c r="C78" s="70"/>
      <c r="D78" s="67"/>
      <c r="E78" s="77"/>
      <c r="F78" s="77"/>
      <c r="G78" s="77"/>
      <c r="H78" s="77"/>
      <c r="I78" s="3"/>
      <c r="J78" s="81"/>
      <c r="K78" s="86"/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9</v>
      </c>
      <c r="B79" s="70"/>
      <c r="C79" s="75" t="n">
        <v>353</v>
      </c>
      <c r="D79" s="67" t="str">
        <f aca="false">D$16</f>
        <v>01</v>
      </c>
      <c r="E79" s="77" t="s">
        <v>53</v>
      </c>
      <c r="F79" s="77" t="s">
        <v>56</v>
      </c>
      <c r="G79" s="77" t="s">
        <v>57</v>
      </c>
      <c r="H79" s="77" t="s">
        <v>30</v>
      </c>
      <c r="I79" s="3" t="s">
        <v>86</v>
      </c>
      <c r="J79" s="81" t="s">
        <v>60</v>
      </c>
      <c r="K79" s="86" t="n">
        <v>11.3</v>
      </c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1</v>
      </c>
      <c r="B80" s="70"/>
      <c r="C80" s="75" t="n">
        <v>353</v>
      </c>
      <c r="D80" s="67"/>
      <c r="E80" s="77"/>
      <c r="F80" s="77"/>
      <c r="G80" s="77"/>
      <c r="H80" s="77"/>
      <c r="I80" s="3"/>
      <c r="J80" s="81"/>
      <c r="K80" s="86"/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2</v>
      </c>
      <c r="B81" s="70"/>
      <c r="C81" s="75" t="n">
        <v>353</v>
      </c>
      <c r="D81" s="67" t="str">
        <f aca="false">D$16</f>
        <v>01</v>
      </c>
      <c r="E81" s="77" t="s">
        <v>53</v>
      </c>
      <c r="F81" s="77" t="s">
        <v>56</v>
      </c>
      <c r="G81" s="77" t="s">
        <v>57</v>
      </c>
      <c r="H81" s="77" t="s">
        <v>30</v>
      </c>
      <c r="I81" s="3" t="s">
        <v>86</v>
      </c>
      <c r="J81" s="77" t="s">
        <v>63</v>
      </c>
      <c r="K81" s="80" t="n">
        <v>11.3</v>
      </c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7</v>
      </c>
      <c r="B82" s="87"/>
      <c r="C82" s="87"/>
      <c r="D82" s="67"/>
      <c r="E82" s="3"/>
      <c r="F82" s="3"/>
      <c r="G82" s="3"/>
      <c r="H82" s="3"/>
      <c r="I82" s="67"/>
      <c r="J82" s="77"/>
      <c r="K82" s="86"/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8</v>
      </c>
      <c r="B83" s="87"/>
      <c r="C83" s="75" t="n">
        <v>353</v>
      </c>
      <c r="D83" s="67" t="str">
        <f aca="false">D$16</f>
        <v>01</v>
      </c>
      <c r="E83" s="3" t="s">
        <v>53</v>
      </c>
      <c r="F83" s="77" t="s">
        <v>56</v>
      </c>
      <c r="G83" s="77" t="s">
        <v>57</v>
      </c>
      <c r="H83" s="77" t="s">
        <v>30</v>
      </c>
      <c r="I83" s="3" t="s">
        <v>86</v>
      </c>
      <c r="J83" s="77" t="s">
        <v>69</v>
      </c>
      <c r="K83" s="80" t="n">
        <v>11.3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7</v>
      </c>
      <c r="B84" s="66"/>
      <c r="C84" s="75" t="n">
        <v>353</v>
      </c>
      <c r="D84" s="67" t="str">
        <f aca="false">D$16</f>
        <v>01</v>
      </c>
      <c r="E84" s="3" t="s">
        <v>53</v>
      </c>
      <c r="F84" s="76" t="n">
        <v>20</v>
      </c>
      <c r="G84" s="76" t="n">
        <v>4</v>
      </c>
      <c r="H84" s="77" t="s">
        <v>30</v>
      </c>
      <c r="I84" s="3" t="s">
        <v>31</v>
      </c>
      <c r="J84" s="77"/>
      <c r="K84" s="86" t="n">
        <v>144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8</v>
      </c>
      <c r="B85" s="66"/>
      <c r="C85" s="75"/>
      <c r="D85" s="67"/>
      <c r="E85" s="3"/>
      <c r="F85" s="76"/>
      <c r="G85" s="76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 t="n">
        <v>353</v>
      </c>
      <c r="D86" s="67" t="str">
        <f aca="false">D$16</f>
        <v>01</v>
      </c>
      <c r="E86" s="3" t="s">
        <v>53</v>
      </c>
      <c r="F86" s="76" t="n">
        <v>20</v>
      </c>
      <c r="G86" s="76" t="n">
        <v>4</v>
      </c>
      <c r="H86" s="77" t="s">
        <v>30</v>
      </c>
      <c r="I86" s="3" t="s">
        <v>90</v>
      </c>
      <c r="J86" s="77"/>
      <c r="K86" s="80" t="n">
        <v>144</v>
      </c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80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3</v>
      </c>
      <c r="B90" s="66"/>
      <c r="C90" s="75"/>
      <c r="D90" s="67"/>
      <c r="E90" s="3"/>
      <c r="F90" s="76"/>
      <c r="G90" s="76"/>
      <c r="H90" s="77"/>
      <c r="I90" s="3"/>
      <c r="J90" s="77"/>
      <c r="K90" s="80"/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94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5</v>
      </c>
      <c r="J91" s="81"/>
      <c r="K91" s="80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1</v>
      </c>
      <c r="B92" s="66"/>
      <c r="C92" s="75" t="n">
        <v>353</v>
      </c>
      <c r="D92" s="67" t="str">
        <f aca="false">D$16</f>
        <v>01</v>
      </c>
      <c r="E92" s="3" t="s">
        <v>53</v>
      </c>
      <c r="F92" s="76" t="n">
        <v>20</v>
      </c>
      <c r="G92" s="76" t="n">
        <v>4</v>
      </c>
      <c r="H92" s="77" t="s">
        <v>30</v>
      </c>
      <c r="I92" s="3" t="s">
        <v>95</v>
      </c>
      <c r="J92" s="81" t="s">
        <v>96</v>
      </c>
      <c r="K92" s="86" t="n">
        <v>54</v>
      </c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92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80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3</v>
      </c>
      <c r="B95" s="66"/>
      <c r="C95" s="75"/>
      <c r="D95" s="67"/>
      <c r="E95" s="3"/>
      <c r="F95" s="76"/>
      <c r="G95" s="76"/>
      <c r="H95" s="77"/>
      <c r="I95" s="3"/>
      <c r="J95" s="77"/>
      <c r="K95" s="80"/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8</v>
      </c>
      <c r="J96" s="81"/>
      <c r="K96" s="80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9</v>
      </c>
      <c r="B97" s="66"/>
      <c r="C97" s="75" t="n">
        <v>353</v>
      </c>
      <c r="D97" s="67" t="str">
        <f aca="false">D$16</f>
        <v>01</v>
      </c>
      <c r="E97" s="3" t="s">
        <v>53</v>
      </c>
      <c r="F97" s="76" t="n">
        <v>20</v>
      </c>
      <c r="G97" s="76" t="n">
        <v>4</v>
      </c>
      <c r="H97" s="77" t="s">
        <v>30</v>
      </c>
      <c r="I97" s="3" t="s">
        <v>98</v>
      </c>
      <c r="J97" s="81" t="s">
        <v>96</v>
      </c>
      <c r="K97" s="86" t="n">
        <v>90</v>
      </c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100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1</v>
      </c>
      <c r="B99" s="87"/>
      <c r="C99" s="75"/>
      <c r="D99" s="67"/>
      <c r="E99" s="3"/>
      <c r="F99" s="77"/>
      <c r="G99" s="77"/>
      <c r="H99" s="77"/>
      <c r="I99" s="3"/>
      <c r="J99" s="77"/>
      <c r="K99" s="94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7" t="s">
        <v>102</v>
      </c>
      <c r="B100" s="87"/>
      <c r="C100" s="84" t="n">
        <v>353</v>
      </c>
      <c r="D100" s="71" t="str">
        <f aca="false">D$16</f>
        <v>01</v>
      </c>
      <c r="E100" s="8" t="s">
        <v>103</v>
      </c>
      <c r="F100" s="77"/>
      <c r="G100" s="77"/>
      <c r="H100" s="77"/>
      <c r="I100" s="3"/>
      <c r="J100" s="77"/>
      <c r="K100" s="88" t="n">
        <v>123.3</v>
      </c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7</v>
      </c>
      <c r="B101" s="87"/>
      <c r="C101" s="75"/>
      <c r="D101" s="67"/>
      <c r="E101" s="3"/>
      <c r="F101" s="77"/>
      <c r="G101" s="77"/>
      <c r="H101" s="77"/>
      <c r="I101" s="3"/>
      <c r="J101" s="77"/>
      <c r="K101" s="94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8</v>
      </c>
      <c r="B102" s="87"/>
      <c r="C102" s="75" t="n">
        <v>353</v>
      </c>
      <c r="D102" s="67" t="str">
        <f aca="false">D$16</f>
        <v>01</v>
      </c>
      <c r="E102" s="3" t="s">
        <v>103</v>
      </c>
      <c r="F102" s="76" t="n">
        <v>20</v>
      </c>
      <c r="G102" s="76" t="n">
        <v>4</v>
      </c>
      <c r="H102" s="77" t="s">
        <v>30</v>
      </c>
      <c r="I102" s="3" t="s">
        <v>31</v>
      </c>
      <c r="J102" s="77"/>
      <c r="K102" s="88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 t="n">
        <v>353</v>
      </c>
      <c r="D103" s="67" t="str">
        <f aca="false">D$16</f>
        <v>01</v>
      </c>
      <c r="E103" s="3" t="s">
        <v>103</v>
      </c>
      <c r="F103" s="76" t="n">
        <v>20</v>
      </c>
      <c r="G103" s="76" t="n">
        <v>4</v>
      </c>
      <c r="H103" s="77" t="s">
        <v>30</v>
      </c>
      <c r="I103" s="3" t="s">
        <v>90</v>
      </c>
      <c r="J103" s="77"/>
      <c r="K103" s="94" t="n">
        <v>123.3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1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2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0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4</v>
      </c>
      <c r="B107" s="87"/>
      <c r="C107" s="75"/>
      <c r="D107" s="67"/>
      <c r="E107" s="3"/>
      <c r="F107" s="77"/>
      <c r="G107" s="77"/>
      <c r="H107" s="77"/>
      <c r="I107" s="3"/>
      <c r="J107" s="77"/>
      <c r="K107" s="94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5</v>
      </c>
      <c r="B108" s="87"/>
      <c r="C108" s="75" t="n">
        <v>353</v>
      </c>
      <c r="D108" s="67" t="str">
        <f aca="false">D$16</f>
        <v>01</v>
      </c>
      <c r="E108" s="3" t="s">
        <v>103</v>
      </c>
      <c r="F108" s="76" t="n">
        <v>20</v>
      </c>
      <c r="G108" s="76" t="n">
        <v>4</v>
      </c>
      <c r="H108" s="77" t="s">
        <v>30</v>
      </c>
      <c r="I108" s="3" t="s">
        <v>106</v>
      </c>
      <c r="J108" s="81"/>
      <c r="K108" s="94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99</v>
      </c>
      <c r="B109" s="87"/>
      <c r="C109" s="75" t="n">
        <v>353</v>
      </c>
      <c r="D109" s="67" t="str">
        <f aca="false">D$16</f>
        <v>01</v>
      </c>
      <c r="E109" s="3" t="s">
        <v>103</v>
      </c>
      <c r="F109" s="76" t="n">
        <v>20</v>
      </c>
      <c r="G109" s="76" t="n">
        <v>4</v>
      </c>
      <c r="H109" s="77" t="s">
        <v>30</v>
      </c>
      <c r="I109" s="3" t="s">
        <v>106</v>
      </c>
      <c r="J109" s="81" t="s">
        <v>96</v>
      </c>
      <c r="K109" s="88" t="n">
        <v>123.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84" t="n">
        <v>353</v>
      </c>
      <c r="D110" s="98" t="str">
        <f aca="false">D$16</f>
        <v>01</v>
      </c>
      <c r="E110" s="81" t="s">
        <v>108</v>
      </c>
      <c r="F110" s="81"/>
      <c r="G110" s="81"/>
      <c r="H110" s="81"/>
      <c r="I110" s="67"/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8</v>
      </c>
      <c r="F111" s="3" t="s">
        <v>56</v>
      </c>
      <c r="G111" s="3" t="s">
        <v>110</v>
      </c>
      <c r="H111" s="3" t="s">
        <v>30</v>
      </c>
      <c r="I111" s="3" t="s">
        <v>31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8</v>
      </c>
      <c r="F112" s="3" t="s">
        <v>56</v>
      </c>
      <c r="G112" s="3" t="s">
        <v>110</v>
      </c>
      <c r="H112" s="3" t="s">
        <v>30</v>
      </c>
      <c r="I112" s="3" t="s">
        <v>112</v>
      </c>
      <c r="J112" s="3"/>
      <c r="K112" s="88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82" t="s">
        <v>113</v>
      </c>
      <c r="B113" s="87"/>
      <c r="C113" s="75" t="n">
        <v>353</v>
      </c>
      <c r="D113" s="67" t="str">
        <f aca="false">D$16</f>
        <v>01</v>
      </c>
      <c r="E113" s="3" t="s">
        <v>108</v>
      </c>
      <c r="F113" s="3" t="s">
        <v>56</v>
      </c>
      <c r="G113" s="3" t="s">
        <v>110</v>
      </c>
      <c r="H113" s="3" t="s">
        <v>30</v>
      </c>
      <c r="I113" s="3" t="s">
        <v>112</v>
      </c>
      <c r="J113" s="81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115</v>
      </c>
      <c r="B114" s="87"/>
      <c r="C114" s="75" t="n">
        <v>353</v>
      </c>
      <c r="D114" s="67" t="str">
        <f aca="false">D$16</f>
        <v>01</v>
      </c>
      <c r="E114" s="3" t="s">
        <v>108</v>
      </c>
      <c r="F114" s="3" t="s">
        <v>56</v>
      </c>
      <c r="G114" s="3" t="s">
        <v>110</v>
      </c>
      <c r="H114" s="3" t="s">
        <v>30</v>
      </c>
      <c r="I114" s="3" t="s">
        <v>112</v>
      </c>
      <c r="J114" s="77" t="s">
        <v>116</v>
      </c>
      <c r="K114" s="94" t="n">
        <v>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customFormat="false" ht="14.45" hidden="false" customHeight="true" outlineLevel="0" collapsed="false">
      <c r="A115" s="99" t="s">
        <v>117</v>
      </c>
      <c r="B115" s="60"/>
      <c r="C115" s="84" t="n">
        <v>353</v>
      </c>
      <c r="D115" s="71" t="str">
        <f aca="false">D$16</f>
        <v>01</v>
      </c>
      <c r="E115" s="8" t="s">
        <v>118</v>
      </c>
      <c r="F115" s="8"/>
      <c r="G115" s="8"/>
      <c r="H115" s="8"/>
      <c r="K115" s="61" t="n">
        <v>207.23</v>
      </c>
      <c r="L115" s="62" t="e">
        <f aca="false">#REF!+#REF!+#REF!+#REF!+#REF!+#REF!+L138</f>
        <v>#REF!</v>
      </c>
      <c r="M115" s="62" t="e">
        <f aca="false">#REF!+#REF!+#REF!+#REF!+#REF!+#REF!+M138</f>
        <v>#REF!</v>
      </c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09</v>
      </c>
      <c r="B116" s="60"/>
      <c r="C116" s="75" t="n">
        <v>353</v>
      </c>
      <c r="D116" s="67" t="str">
        <f aca="false">D$16</f>
        <v>01</v>
      </c>
      <c r="E116" s="3" t="s">
        <v>118</v>
      </c>
      <c r="F116" s="3" t="s">
        <v>56</v>
      </c>
      <c r="G116" s="3" t="s">
        <v>110</v>
      </c>
      <c r="H116" s="3" t="s">
        <v>30</v>
      </c>
      <c r="I116" s="3" t="s">
        <v>31</v>
      </c>
      <c r="K116" s="80" t="n">
        <v>207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 t="n">
        <v>353</v>
      </c>
      <c r="D117" s="67" t="str">
        <f aca="false">D$16</f>
        <v>01</v>
      </c>
      <c r="E117" s="3" t="s">
        <v>118</v>
      </c>
      <c r="F117" s="3" t="s">
        <v>56</v>
      </c>
      <c r="G117" s="3" t="s">
        <v>110</v>
      </c>
      <c r="H117" s="3" t="s">
        <v>30</v>
      </c>
      <c r="I117" s="3" t="s">
        <v>120</v>
      </c>
      <c r="K117" s="80" t="n">
        <v>200.23</v>
      </c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121</v>
      </c>
      <c r="B118" s="60"/>
      <c r="C118" s="75"/>
      <c r="D118" s="67"/>
      <c r="K118" s="80"/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68</v>
      </c>
      <c r="B119" s="60"/>
      <c r="C119" s="75" t="n">
        <v>353</v>
      </c>
      <c r="D119" s="67" t="str">
        <f aca="false">D$16</f>
        <v>01</v>
      </c>
      <c r="E119" s="3" t="s">
        <v>118</v>
      </c>
      <c r="F119" s="3" t="s">
        <v>56</v>
      </c>
      <c r="G119" s="3" t="s">
        <v>110</v>
      </c>
      <c r="H119" s="3" t="s">
        <v>30</v>
      </c>
      <c r="I119" s="3" t="s">
        <v>120</v>
      </c>
      <c r="J119" s="3" t="s">
        <v>69</v>
      </c>
      <c r="K119" s="80" t="n">
        <v>176.23</v>
      </c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2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3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4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5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6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7</v>
      </c>
      <c r="B125" s="60"/>
      <c r="C125" s="75"/>
      <c r="D125" s="67"/>
      <c r="K125" s="80"/>
      <c r="L125" s="62"/>
      <c r="M125" s="62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82" t="s">
        <v>128</v>
      </c>
      <c r="B126" s="60"/>
      <c r="C126" s="60" t="n">
        <v>353</v>
      </c>
      <c r="D126" s="67" t="str">
        <f aca="false">D$16</f>
        <v>01</v>
      </c>
      <c r="E126" s="3" t="s">
        <v>118</v>
      </c>
      <c r="F126" s="3" t="s">
        <v>56</v>
      </c>
      <c r="G126" s="3" t="s">
        <v>110</v>
      </c>
      <c r="H126" s="3" t="s">
        <v>30</v>
      </c>
      <c r="I126" s="3" t="s">
        <v>120</v>
      </c>
      <c r="J126" s="3" t="s">
        <v>129</v>
      </c>
      <c r="K126" s="80" t="n">
        <v>24</v>
      </c>
      <c r="L126" s="83"/>
      <c r="M126" s="83"/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130</v>
      </c>
      <c r="B127" s="60"/>
      <c r="C127" s="75" t="n">
        <v>353</v>
      </c>
      <c r="D127" s="67" t="str">
        <f aca="false">D$16</f>
        <v>01</v>
      </c>
      <c r="E127" s="67" t="str">
        <f aca="false">E115</f>
        <v>13</v>
      </c>
      <c r="F127" s="3" t="s">
        <v>56</v>
      </c>
      <c r="G127" s="3" t="s">
        <v>110</v>
      </c>
      <c r="H127" s="3" t="s">
        <v>30</v>
      </c>
      <c r="I127" s="3" t="s">
        <v>131</v>
      </c>
      <c r="K127" s="68" t="n">
        <v>7</v>
      </c>
      <c r="L127" s="4" t="e">
        <f aca="false">#REF!</f>
        <v>#REF!</v>
      </c>
      <c r="M127" s="4" t="e">
        <f aca="false">#REF!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5</v>
      </c>
      <c r="B128" s="60"/>
      <c r="C128" s="60"/>
      <c r="D128" s="67"/>
      <c r="E128" s="67"/>
      <c r="K128" s="68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78" t="s">
        <v>37</v>
      </c>
      <c r="B129" s="60"/>
      <c r="C129" s="75" t="n">
        <v>353</v>
      </c>
      <c r="D129" s="67" t="str">
        <f aca="false">D$16</f>
        <v>01</v>
      </c>
      <c r="E129" s="67" t="str">
        <f aca="false">E127</f>
        <v>13</v>
      </c>
      <c r="F129" s="3" t="s">
        <v>56</v>
      </c>
      <c r="G129" s="3" t="s">
        <v>110</v>
      </c>
      <c r="H129" s="3" t="s">
        <v>30</v>
      </c>
      <c r="I129" s="3" t="s">
        <v>131</v>
      </c>
      <c r="J129" s="81" t="s">
        <v>36</v>
      </c>
      <c r="K129" s="80" t="n">
        <v>7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38</v>
      </c>
      <c r="B130" s="60"/>
      <c r="C130" s="75" t="n">
        <v>353</v>
      </c>
      <c r="D130" s="67" t="str">
        <f aca="false">D$16</f>
        <v>01</v>
      </c>
      <c r="E130" s="67" t="str">
        <f aca="false">E116</f>
        <v>13</v>
      </c>
      <c r="F130" s="3" t="s">
        <v>56</v>
      </c>
      <c r="G130" s="3" t="s">
        <v>110</v>
      </c>
      <c r="H130" s="3" t="s">
        <v>30</v>
      </c>
      <c r="I130" s="3" t="s">
        <v>131</v>
      </c>
      <c r="J130" s="77" t="s">
        <v>39</v>
      </c>
      <c r="K130" s="80" t="n">
        <v>5.4</v>
      </c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0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5</v>
      </c>
      <c r="B132" s="66"/>
      <c r="C132" s="66"/>
      <c r="D132" s="67"/>
      <c r="E132" s="67"/>
      <c r="F132" s="67"/>
      <c r="G132" s="67"/>
      <c r="H132" s="67"/>
      <c r="I132" s="67"/>
      <c r="K132" s="80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46</v>
      </c>
      <c r="B133" s="60"/>
      <c r="C133" s="60"/>
      <c r="D133" s="67"/>
      <c r="E133" s="67"/>
      <c r="F133" s="67"/>
      <c r="G133" s="67"/>
      <c r="H133" s="67"/>
      <c r="K133" s="68"/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false" customHeight="true" outlineLevel="0" collapsed="false">
      <c r="A134" s="82" t="s">
        <v>47</v>
      </c>
      <c r="B134" s="60"/>
      <c r="C134" s="75" t="n">
        <v>353</v>
      </c>
      <c r="D134" s="67" t="str">
        <f aca="false">D$16</f>
        <v>01</v>
      </c>
      <c r="E134" s="67" t="str">
        <f aca="false">E130</f>
        <v>13</v>
      </c>
      <c r="F134" s="3" t="s">
        <v>56</v>
      </c>
      <c r="G134" s="3" t="s">
        <v>110</v>
      </c>
      <c r="H134" s="3" t="s">
        <v>30</v>
      </c>
      <c r="I134" s="3" t="s">
        <v>131</v>
      </c>
      <c r="J134" s="3" t="s">
        <v>48</v>
      </c>
      <c r="K134" s="68" t="n">
        <v>1.6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2</v>
      </c>
      <c r="B135" s="66"/>
      <c r="C135" s="75" t="n">
        <v>353</v>
      </c>
      <c r="D135" s="67" t="str">
        <f aca="false">D$16</f>
        <v>01</v>
      </c>
      <c r="E135" s="67" t="str">
        <f aca="false">E$115</f>
        <v>13</v>
      </c>
      <c r="F135" s="67"/>
      <c r="G135" s="67"/>
      <c r="H135" s="67"/>
      <c r="I135" s="67"/>
      <c r="K135" s="68" t="n">
        <f aca="false">K137</f>
        <v>0</v>
      </c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3</v>
      </c>
      <c r="B136" s="66"/>
      <c r="C136" s="75" t="n">
        <v>353</v>
      </c>
      <c r="D136" s="67"/>
      <c r="E136" s="67"/>
      <c r="F136" s="67"/>
      <c r="G136" s="67"/>
      <c r="H136" s="67"/>
      <c r="I136" s="67"/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78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5</f>
        <v>13</v>
      </c>
      <c r="F137" s="67"/>
      <c r="G137" s="67"/>
      <c r="H137" s="67"/>
      <c r="I137" s="67"/>
      <c r="J137" s="3" t="s">
        <v>135</v>
      </c>
      <c r="K137" s="68"/>
      <c r="L137" s="35"/>
      <c r="M137" s="35"/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6</v>
      </c>
      <c r="B138" s="66"/>
      <c r="C138" s="75" t="n">
        <v>353</v>
      </c>
      <c r="D138" s="67" t="str">
        <f aca="false">D$16</f>
        <v>01</v>
      </c>
      <c r="E138" s="67" t="str">
        <f aca="false">E$115</f>
        <v>13</v>
      </c>
      <c r="F138" s="67"/>
      <c r="G138" s="67"/>
      <c r="H138" s="67"/>
      <c r="I138" s="67"/>
      <c r="K138" s="68" t="n">
        <f aca="false">K139</f>
        <v>0</v>
      </c>
      <c r="L138" s="4" t="n">
        <f aca="false">L139</f>
        <v>2628613.3</v>
      </c>
      <c r="M138" s="4" t="n">
        <f aca="false">M139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true" customHeight="true" outlineLevel="0" collapsed="false">
      <c r="A139" s="100" t="s">
        <v>136</v>
      </c>
      <c r="B139" s="66"/>
      <c r="C139" s="75" t="n">
        <v>353</v>
      </c>
      <c r="D139" s="67" t="str">
        <f aca="false">D$16</f>
        <v>01</v>
      </c>
      <c r="E139" s="67" t="str">
        <f aca="false">E$115</f>
        <v>13</v>
      </c>
      <c r="F139" s="67"/>
      <c r="G139" s="67"/>
      <c r="H139" s="67"/>
      <c r="I139" s="67"/>
      <c r="J139" s="3" t="s">
        <v>137</v>
      </c>
      <c r="K139" s="80" t="n">
        <f aca="false">80000-80000</f>
        <v>0</v>
      </c>
      <c r="L139" s="35" t="n">
        <f aca="false">425815+2240540.1-37435.8-306</f>
        <v>2628613.3</v>
      </c>
      <c r="M139" s="35" t="n">
        <f aca="false">897124+3068260.1-100262.7+10485</f>
        <v>3875606.4</v>
      </c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65" t="s">
        <v>138</v>
      </c>
      <c r="B140" s="84"/>
      <c r="C140" s="84" t="n">
        <v>353</v>
      </c>
      <c r="D140" s="81" t="s">
        <v>27</v>
      </c>
      <c r="E140" s="81"/>
      <c r="F140" s="81"/>
      <c r="G140" s="81"/>
      <c r="H140" s="81"/>
      <c r="I140" s="81"/>
      <c r="J140" s="81"/>
      <c r="K140" s="86" t="n">
        <f aca="false">K141</f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100" t="s">
        <v>139</v>
      </c>
      <c r="B141" s="66"/>
      <c r="C141" s="84" t="n">
        <v>353</v>
      </c>
      <c r="D141" s="81" t="s">
        <v>27</v>
      </c>
      <c r="E141" s="81" t="s">
        <v>140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82" t="s">
        <v>109</v>
      </c>
      <c r="B142" s="66"/>
      <c r="C142" s="75" t="n">
        <v>353</v>
      </c>
      <c r="D142" s="3" t="s">
        <v>27</v>
      </c>
      <c r="E142" s="3" t="s">
        <v>140</v>
      </c>
      <c r="F142" s="3" t="s">
        <v>56</v>
      </c>
      <c r="G142" s="3" t="s">
        <v>110</v>
      </c>
      <c r="H142" s="3" t="s">
        <v>30</v>
      </c>
      <c r="I142" s="3" t="s">
        <v>31</v>
      </c>
      <c r="K142" s="80" t="n">
        <v>178</v>
      </c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1</v>
      </c>
      <c r="B143" s="66"/>
      <c r="C143" s="66"/>
      <c r="K143" s="80"/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100" t="s">
        <v>142</v>
      </c>
      <c r="B144" s="66"/>
      <c r="C144" s="75" t="n">
        <v>353</v>
      </c>
      <c r="D144" s="3" t="s">
        <v>27</v>
      </c>
      <c r="E144" s="3" t="s">
        <v>140</v>
      </c>
      <c r="F144" s="3" t="s">
        <v>56</v>
      </c>
      <c r="G144" s="3" t="s">
        <v>110</v>
      </c>
      <c r="H144" s="3" t="s">
        <v>30</v>
      </c>
      <c r="I144" s="3" t="s">
        <v>143</v>
      </c>
      <c r="K144" s="80" t="n">
        <v>178</v>
      </c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5</v>
      </c>
      <c r="B145" s="66"/>
      <c r="C145" s="66"/>
      <c r="K145" s="80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78" t="s">
        <v>37</v>
      </c>
      <c r="B146" s="66"/>
      <c r="C146" s="75" t="n">
        <v>353</v>
      </c>
      <c r="D146" s="3" t="s">
        <v>27</v>
      </c>
      <c r="E146" s="3" t="s">
        <v>140</v>
      </c>
      <c r="F146" s="3" t="s">
        <v>56</v>
      </c>
      <c r="G146" s="3" t="s">
        <v>110</v>
      </c>
      <c r="H146" s="3" t="s">
        <v>30</v>
      </c>
      <c r="I146" s="3" t="s">
        <v>143</v>
      </c>
      <c r="J146" s="81" t="s">
        <v>36</v>
      </c>
      <c r="K146" s="80" t="n">
        <v>178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38</v>
      </c>
      <c r="B147" s="66"/>
      <c r="C147" s="66"/>
      <c r="J147" s="81"/>
      <c r="K147" s="80"/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0</v>
      </c>
      <c r="B148" s="66"/>
      <c r="C148" s="75" t="n">
        <v>353</v>
      </c>
      <c r="D148" s="3" t="s">
        <v>27</v>
      </c>
      <c r="E148" s="3" t="s">
        <v>140</v>
      </c>
      <c r="F148" s="3" t="s">
        <v>56</v>
      </c>
      <c r="G148" s="3" t="s">
        <v>110</v>
      </c>
      <c r="H148" s="3" t="s">
        <v>30</v>
      </c>
      <c r="I148" s="3" t="s">
        <v>143</v>
      </c>
      <c r="J148" s="77" t="s">
        <v>39</v>
      </c>
      <c r="K148" s="80" t="n">
        <v>137.5</v>
      </c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5</v>
      </c>
      <c r="B149" s="66"/>
      <c r="C149" s="66"/>
      <c r="J149" s="81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6</v>
      </c>
      <c r="B150" s="66"/>
      <c r="C150" s="66"/>
      <c r="K150" s="80"/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false" customHeight="true" outlineLevel="0" collapsed="false">
      <c r="A151" s="82" t="s">
        <v>47</v>
      </c>
      <c r="B151" s="66"/>
      <c r="C151" s="75" t="n">
        <v>353</v>
      </c>
      <c r="D151" s="3" t="s">
        <v>27</v>
      </c>
      <c r="E151" s="3" t="s">
        <v>140</v>
      </c>
      <c r="F151" s="3" t="s">
        <v>56</v>
      </c>
      <c r="G151" s="3" t="s">
        <v>110</v>
      </c>
      <c r="H151" s="3" t="s">
        <v>30</v>
      </c>
      <c r="I151" s="3" t="s">
        <v>143</v>
      </c>
      <c r="J151" s="77" t="s">
        <v>48</v>
      </c>
      <c r="K151" s="80" t="n">
        <v>40.5</v>
      </c>
      <c r="L151" s="35"/>
      <c r="M151" s="35"/>
      <c r="N151" s="36"/>
      <c r="O151" s="37"/>
      <c r="P151" s="38"/>
      <c r="Q151" s="38"/>
      <c r="R151" s="38"/>
      <c r="S151" s="38"/>
      <c r="T151" s="38"/>
      <c r="U151" s="12"/>
    </row>
    <row r="152" s="108" customFormat="true" ht="14.45" hidden="false" customHeight="true" outlineLevel="0" collapsed="false">
      <c r="A152" s="59" t="s">
        <v>144</v>
      </c>
      <c r="B152" s="101"/>
      <c r="C152" s="101"/>
      <c r="D152" s="102"/>
      <c r="E152" s="8"/>
      <c r="F152" s="8"/>
      <c r="G152" s="8"/>
      <c r="H152" s="8"/>
      <c r="I152" s="8"/>
      <c r="J152" s="8"/>
      <c r="K152" s="103"/>
      <c r="L152" s="104"/>
      <c r="M152" s="104"/>
      <c r="N152" s="105"/>
      <c r="O152" s="106"/>
      <c r="P152" s="107"/>
      <c r="Q152" s="107"/>
      <c r="R152" s="107"/>
      <c r="S152" s="107"/>
      <c r="T152" s="107"/>
      <c r="U152" s="107"/>
    </row>
    <row r="153" s="108" customFormat="true" ht="17.25" hidden="false" customHeight="true" outlineLevel="0" collapsed="false">
      <c r="A153" s="59" t="s">
        <v>145</v>
      </c>
      <c r="B153" s="101"/>
      <c r="C153" s="84" t="n">
        <v>353</v>
      </c>
      <c r="D153" s="8" t="s">
        <v>140</v>
      </c>
      <c r="E153" s="8"/>
      <c r="F153" s="8"/>
      <c r="G153" s="8"/>
      <c r="H153" s="8"/>
      <c r="I153" s="8"/>
      <c r="J153" s="8"/>
      <c r="K153" s="61" t="n">
        <v>225</v>
      </c>
      <c r="L153" s="62" t="e">
        <f aca="false">#REF!+#REF!+L154+#REF!</f>
        <v>#REF!</v>
      </c>
      <c r="M153" s="62" t="e">
        <f aca="false">#REF!+#REF!+M154+#REF!</f>
        <v>#REF!</v>
      </c>
      <c r="N153" s="48"/>
      <c r="O153" s="49"/>
      <c r="P153" s="50"/>
      <c r="Q153" s="50"/>
      <c r="R153" s="50"/>
      <c r="S153" s="50"/>
      <c r="T153" s="50"/>
      <c r="U153" s="107"/>
    </row>
    <row r="154" customFormat="false" ht="14.45" hidden="false" customHeight="true" outlineLevel="0" collapsed="false">
      <c r="A154" s="99" t="s">
        <v>146</v>
      </c>
      <c r="B154" s="60"/>
      <c r="C154" s="84" t="n">
        <v>353</v>
      </c>
      <c r="D154" s="71" t="str">
        <f aca="false">D$153</f>
        <v>03</v>
      </c>
      <c r="E154" s="8" t="s">
        <v>147</v>
      </c>
      <c r="J154" s="8"/>
      <c r="K154" s="80" t="n">
        <v>225</v>
      </c>
      <c r="L154" s="62" t="e">
        <f aca="false">#REF!+#REF!+#REF!</f>
        <v>#REF!</v>
      </c>
      <c r="M154" s="62" t="e">
        <f aca="false">#REF!+#REF!+#REF!</f>
        <v>#REF!</v>
      </c>
      <c r="N154" s="48"/>
      <c r="O154" s="49"/>
      <c r="P154" s="50"/>
      <c r="Q154" s="50"/>
      <c r="R154" s="50"/>
      <c r="S154" s="50"/>
      <c r="T154" s="50"/>
      <c r="U154" s="12"/>
    </row>
    <row r="155" customFormat="false" ht="14.45" hidden="false" customHeight="true" outlineLevel="0" collapsed="false">
      <c r="A155" s="82" t="s">
        <v>109</v>
      </c>
      <c r="B155" s="60"/>
      <c r="C155" s="75" t="n">
        <v>353</v>
      </c>
      <c r="D155" s="67" t="str">
        <f aca="false">D$153</f>
        <v>03</v>
      </c>
      <c r="E155" s="77" t="s">
        <v>147</v>
      </c>
      <c r="F155" s="3" t="s">
        <v>56</v>
      </c>
      <c r="G155" s="3" t="s">
        <v>110</v>
      </c>
      <c r="H155" s="3" t="s">
        <v>30</v>
      </c>
      <c r="I155" s="3" t="s">
        <v>31</v>
      </c>
      <c r="J155" s="8"/>
      <c r="K155" s="80" t="n">
        <v>225</v>
      </c>
      <c r="L155" s="62"/>
      <c r="M155" s="62"/>
      <c r="N155" s="48"/>
      <c r="O155" s="49"/>
      <c r="P155" s="50"/>
      <c r="Q155" s="50"/>
      <c r="R155" s="50"/>
      <c r="S155" s="50"/>
      <c r="T155" s="50"/>
      <c r="U155" s="12"/>
    </row>
    <row r="156" customFormat="false" ht="14.25" hidden="false" customHeight="true" outlineLevel="0" collapsed="false">
      <c r="A156" s="78" t="s">
        <v>148</v>
      </c>
      <c r="B156" s="66"/>
      <c r="C156" s="66"/>
      <c r="D156" s="67"/>
      <c r="E156" s="67"/>
      <c r="F156" s="67"/>
      <c r="G156" s="67"/>
      <c r="H156" s="67"/>
      <c r="I156" s="67"/>
      <c r="K156" s="68"/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8" t="s">
        <v>149</v>
      </c>
      <c r="B157" s="66"/>
      <c r="C157" s="75" t="n">
        <v>353</v>
      </c>
      <c r="D157" s="67" t="str">
        <f aca="false">D$153</f>
        <v>03</v>
      </c>
      <c r="E157" s="67" t="str">
        <f aca="false">E154</f>
        <v>10</v>
      </c>
      <c r="F157" s="3" t="n">
        <v>20</v>
      </c>
      <c r="G157" s="3" t="s">
        <v>110</v>
      </c>
      <c r="H157" s="3" t="s">
        <v>30</v>
      </c>
      <c r="I157" s="3" t="s">
        <v>150</v>
      </c>
      <c r="J157" s="81"/>
      <c r="K157" s="68" t="n">
        <v>225</v>
      </c>
      <c r="L157" s="4" t="e">
        <f aca="false">#REF!</f>
        <v>#REF!</v>
      </c>
      <c r="M157" s="4" t="e">
        <f aca="false">#REF!</f>
        <v>#REF!</v>
      </c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8</v>
      </c>
      <c r="B158" s="66"/>
      <c r="C158" s="66"/>
      <c r="D158" s="67"/>
      <c r="E158" s="67"/>
      <c r="J158" s="81"/>
      <c r="K158" s="68"/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59</v>
      </c>
      <c r="B159" s="66"/>
      <c r="C159" s="75" t="n">
        <v>353</v>
      </c>
      <c r="D159" s="67" t="str">
        <f aca="false">D$153</f>
        <v>03</v>
      </c>
      <c r="E159" s="67" t="str">
        <f aca="false">E157</f>
        <v>10</v>
      </c>
      <c r="F159" s="3" t="n">
        <v>20</v>
      </c>
      <c r="G159" s="3" t="s">
        <v>110</v>
      </c>
      <c r="H159" s="3" t="s">
        <v>30</v>
      </c>
      <c r="I159" s="3" t="s">
        <v>150</v>
      </c>
      <c r="J159" s="81" t="s">
        <v>60</v>
      </c>
      <c r="K159" s="68" t="n">
        <v>225</v>
      </c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1</v>
      </c>
      <c r="B160" s="66"/>
      <c r="C160" s="66"/>
      <c r="D160" s="67"/>
      <c r="E160" s="67"/>
      <c r="J160" s="81"/>
      <c r="K160" s="68"/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74" t="s">
        <v>62</v>
      </c>
      <c r="B161" s="66"/>
      <c r="C161" s="75" t="n">
        <v>353</v>
      </c>
      <c r="D161" s="67" t="str">
        <f aca="false">D$153</f>
        <v>03</v>
      </c>
      <c r="E161" s="67" t="str">
        <f aca="false">E159</f>
        <v>10</v>
      </c>
      <c r="F161" s="3" t="n">
        <v>20</v>
      </c>
      <c r="G161" s="3" t="s">
        <v>110</v>
      </c>
      <c r="H161" s="3" t="s">
        <v>30</v>
      </c>
      <c r="I161" s="3" t="s">
        <v>150</v>
      </c>
      <c r="J161" s="77" t="s">
        <v>63</v>
      </c>
      <c r="K161" s="68" t="n">
        <v>225</v>
      </c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7</v>
      </c>
      <c r="B162" s="66"/>
      <c r="C162" s="66"/>
      <c r="D162" s="67"/>
      <c r="E162" s="67"/>
      <c r="J162" s="81"/>
      <c r="K162" s="68"/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95" t="s">
        <v>68</v>
      </c>
      <c r="B163" s="66"/>
      <c r="C163" s="75" t="n">
        <v>353</v>
      </c>
      <c r="D163" s="67" t="str">
        <f aca="false">D$153</f>
        <v>03</v>
      </c>
      <c r="E163" s="67" t="str">
        <f aca="false">E161</f>
        <v>10</v>
      </c>
      <c r="F163" s="3" t="n">
        <v>20</v>
      </c>
      <c r="G163" s="3" t="s">
        <v>110</v>
      </c>
      <c r="H163" s="3" t="s">
        <v>30</v>
      </c>
      <c r="I163" s="3" t="s">
        <v>150</v>
      </c>
      <c r="J163" s="77" t="s">
        <v>69</v>
      </c>
      <c r="K163" s="68" t="n">
        <v>225</v>
      </c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84" t="s">
        <v>151</v>
      </c>
      <c r="B164" s="66"/>
      <c r="C164" s="84" t="n">
        <v>353</v>
      </c>
      <c r="D164" s="8" t="s">
        <v>53</v>
      </c>
      <c r="E164" s="109"/>
      <c r="F164" s="109"/>
      <c r="G164" s="109"/>
      <c r="H164" s="109"/>
      <c r="I164" s="67"/>
      <c r="J164" s="77"/>
      <c r="K164" s="86" t="n">
        <f aca="false">SUM(K165,)</f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84" t="n">
        <v>353</v>
      </c>
      <c r="D165" s="8" t="s">
        <v>53</v>
      </c>
      <c r="E165" s="8" t="s">
        <v>153</v>
      </c>
      <c r="F165" s="8"/>
      <c r="G165" s="8"/>
      <c r="H165" s="8"/>
      <c r="I165" s="67"/>
      <c r="J165" s="77"/>
      <c r="K165" s="86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75" t="n">
        <v>353</v>
      </c>
      <c r="D166" s="77" t="s">
        <v>53</v>
      </c>
      <c r="E166" s="77" t="s">
        <v>153</v>
      </c>
      <c r="F166" s="77" t="s">
        <v>23</v>
      </c>
      <c r="G166" s="77" t="s">
        <v>155</v>
      </c>
      <c r="H166" s="77" t="s">
        <v>30</v>
      </c>
      <c r="I166" s="3" t="s">
        <v>31</v>
      </c>
      <c r="J166" s="77"/>
      <c r="K166" s="80" t="n">
        <v>3148.18</v>
      </c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25" hidden="false" customHeight="true" outlineLevel="0" collapsed="false">
      <c r="A167" s="75" t="s">
        <v>156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5" hidden="false" customHeight="true" outlineLevel="0" collapsed="false">
      <c r="A168" s="75" t="s">
        <v>157</v>
      </c>
      <c r="B168" s="66"/>
      <c r="C168" s="66"/>
      <c r="D168" s="8"/>
      <c r="E168" s="8"/>
      <c r="F168" s="8"/>
      <c r="G168" s="8"/>
      <c r="H168" s="8"/>
      <c r="I168" s="67"/>
      <c r="J168" s="77"/>
      <c r="K168" s="86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8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9</v>
      </c>
      <c r="B170" s="66"/>
      <c r="C170" s="66"/>
      <c r="D170" s="77"/>
      <c r="E170" s="77"/>
      <c r="F170" s="77"/>
      <c r="G170" s="77"/>
      <c r="H170" s="77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5" t="s">
        <v>160</v>
      </c>
      <c r="B171" s="66"/>
      <c r="C171" s="75" t="n">
        <v>353</v>
      </c>
      <c r="D171" s="77" t="s">
        <v>53</v>
      </c>
      <c r="E171" s="77" t="s">
        <v>153</v>
      </c>
      <c r="F171" s="77" t="s">
        <v>23</v>
      </c>
      <c r="G171" s="77" t="s">
        <v>155</v>
      </c>
      <c r="H171" s="77" t="s">
        <v>23</v>
      </c>
      <c r="I171" s="3" t="s">
        <v>161</v>
      </c>
      <c r="J171" s="77"/>
      <c r="K171" s="80" t="n">
        <v>682.47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8</v>
      </c>
      <c r="B172" s="66"/>
      <c r="C172" s="66"/>
      <c r="D172" s="77"/>
      <c r="E172" s="77"/>
      <c r="F172" s="77"/>
      <c r="G172" s="77"/>
      <c r="H172" s="77"/>
      <c r="J172" s="77"/>
      <c r="K172" s="80"/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59</v>
      </c>
      <c r="B173" s="66"/>
      <c r="C173" s="75" t="n">
        <v>353</v>
      </c>
      <c r="D173" s="77" t="s">
        <v>53</v>
      </c>
      <c r="E173" s="77" t="s">
        <v>153</v>
      </c>
      <c r="F173" s="77" t="s">
        <v>23</v>
      </c>
      <c r="G173" s="77" t="s">
        <v>155</v>
      </c>
      <c r="H173" s="77" t="s">
        <v>23</v>
      </c>
      <c r="I173" s="3" t="s">
        <v>161</v>
      </c>
      <c r="J173" s="81" t="s">
        <v>60</v>
      </c>
      <c r="K173" s="86" t="n">
        <v>682.47</v>
      </c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1</v>
      </c>
      <c r="B174" s="66"/>
      <c r="C174" s="66"/>
      <c r="D174" s="77"/>
      <c r="E174" s="77"/>
      <c r="F174" s="77"/>
      <c r="G174" s="77"/>
      <c r="H174" s="77"/>
      <c r="J174" s="81"/>
      <c r="K174" s="86"/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74" t="s">
        <v>62</v>
      </c>
      <c r="B175" s="66"/>
      <c r="C175" s="75" t="n">
        <v>353</v>
      </c>
      <c r="D175" s="77" t="s">
        <v>53</v>
      </c>
      <c r="E175" s="77" t="s">
        <v>153</v>
      </c>
      <c r="F175" s="77" t="s">
        <v>23</v>
      </c>
      <c r="G175" s="77" t="s">
        <v>155</v>
      </c>
      <c r="H175" s="77" t="s">
        <v>23</v>
      </c>
      <c r="I175" s="3" t="s">
        <v>161</v>
      </c>
      <c r="J175" s="77" t="s">
        <v>63</v>
      </c>
      <c r="K175" s="80" t="n">
        <v>682.47</v>
      </c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7</v>
      </c>
      <c r="B176" s="66"/>
      <c r="C176" s="66"/>
      <c r="D176" s="77"/>
      <c r="E176" s="77"/>
      <c r="F176" s="77"/>
      <c r="G176" s="77"/>
      <c r="H176" s="77"/>
      <c r="J176" s="81"/>
      <c r="K176" s="80"/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95" t="s">
        <v>68</v>
      </c>
      <c r="B177" s="66"/>
      <c r="C177" s="75" t="n">
        <v>353</v>
      </c>
      <c r="D177" s="77" t="s">
        <v>53</v>
      </c>
      <c r="E177" s="77" t="s">
        <v>153</v>
      </c>
      <c r="F177" s="77" t="s">
        <v>23</v>
      </c>
      <c r="G177" s="77" t="s">
        <v>155</v>
      </c>
      <c r="H177" s="77" t="s">
        <v>23</v>
      </c>
      <c r="I177" s="3" t="s">
        <v>161</v>
      </c>
      <c r="J177" s="77" t="s">
        <v>69</v>
      </c>
      <c r="K177" s="80" t="n">
        <v>682.47</v>
      </c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2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3</v>
      </c>
      <c r="B179" s="66"/>
      <c r="C179" s="66"/>
      <c r="D179" s="77"/>
      <c r="E179" s="77"/>
      <c r="F179" s="77"/>
      <c r="G179" s="77"/>
      <c r="H179" s="77"/>
      <c r="J179" s="77"/>
      <c r="K179" s="86"/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5" t="s">
        <v>164</v>
      </c>
      <c r="B180" s="66"/>
      <c r="C180" s="75" t="n">
        <v>353</v>
      </c>
      <c r="D180" s="77" t="s">
        <v>53</v>
      </c>
      <c r="E180" s="77" t="s">
        <v>153</v>
      </c>
      <c r="F180" s="77" t="s">
        <v>23</v>
      </c>
      <c r="G180" s="77" t="s">
        <v>155</v>
      </c>
      <c r="H180" s="77" t="s">
        <v>27</v>
      </c>
      <c r="I180" s="3" t="s">
        <v>165</v>
      </c>
      <c r="J180" s="77"/>
      <c r="K180" s="80" t="n">
        <v>643.71</v>
      </c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8</v>
      </c>
      <c r="B181" s="66"/>
      <c r="C181" s="66"/>
      <c r="D181" s="77"/>
      <c r="E181" s="77"/>
      <c r="F181" s="77"/>
      <c r="G181" s="77"/>
      <c r="H181" s="77"/>
      <c r="J181" s="77"/>
      <c r="K181" s="80"/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59</v>
      </c>
      <c r="B182" s="66"/>
      <c r="C182" s="75" t="n">
        <v>353</v>
      </c>
      <c r="D182" s="77" t="s">
        <v>53</v>
      </c>
      <c r="E182" s="77" t="s">
        <v>153</v>
      </c>
      <c r="F182" s="77" t="s">
        <v>23</v>
      </c>
      <c r="G182" s="77" t="s">
        <v>155</v>
      </c>
      <c r="H182" s="77" t="s">
        <v>27</v>
      </c>
      <c r="I182" s="3" t="s">
        <v>165</v>
      </c>
      <c r="J182" s="81" t="s">
        <v>60</v>
      </c>
      <c r="K182" s="86" t="n">
        <v>643.71</v>
      </c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1</v>
      </c>
      <c r="B183" s="66"/>
      <c r="C183" s="66"/>
      <c r="D183" s="77"/>
      <c r="E183" s="77"/>
      <c r="F183" s="77"/>
      <c r="G183" s="77"/>
      <c r="H183" s="77"/>
      <c r="J183" s="81"/>
      <c r="K183" s="86"/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74" t="s">
        <v>62</v>
      </c>
      <c r="B184" s="66"/>
      <c r="C184" s="75" t="n">
        <v>353</v>
      </c>
      <c r="D184" s="77" t="s">
        <v>53</v>
      </c>
      <c r="E184" s="77" t="s">
        <v>153</v>
      </c>
      <c r="F184" s="77" t="s">
        <v>23</v>
      </c>
      <c r="G184" s="77" t="s">
        <v>155</v>
      </c>
      <c r="H184" s="77" t="s">
        <v>27</v>
      </c>
      <c r="I184" s="3" t="s">
        <v>165</v>
      </c>
      <c r="J184" s="77" t="s">
        <v>63</v>
      </c>
      <c r="K184" s="80" t="n">
        <v>643.71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7</v>
      </c>
      <c r="B185" s="66"/>
      <c r="C185" s="66"/>
      <c r="D185" s="77"/>
      <c r="E185" s="77"/>
      <c r="F185" s="77"/>
      <c r="G185" s="77"/>
      <c r="H185" s="77"/>
      <c r="J185" s="81"/>
      <c r="K185" s="80"/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95" t="s">
        <v>68</v>
      </c>
      <c r="B186" s="66"/>
      <c r="C186" s="75" t="n">
        <v>353</v>
      </c>
      <c r="D186" s="77" t="s">
        <v>53</v>
      </c>
      <c r="E186" s="77" t="s">
        <v>153</v>
      </c>
      <c r="F186" s="77" t="s">
        <v>23</v>
      </c>
      <c r="G186" s="77" t="s">
        <v>155</v>
      </c>
      <c r="H186" s="77" t="s">
        <v>27</v>
      </c>
      <c r="I186" s="3" t="s">
        <v>165</v>
      </c>
      <c r="J186" s="77" t="s">
        <v>69</v>
      </c>
      <c r="K186" s="80" t="n">
        <v>643.71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7.25" hidden="false" customHeight="true" outlineLevel="0" collapsed="false">
      <c r="A187" s="75" t="s">
        <v>166</v>
      </c>
      <c r="B187" s="66"/>
      <c r="C187" s="75" t="n">
        <v>353</v>
      </c>
      <c r="D187" s="77" t="s">
        <v>53</v>
      </c>
      <c r="E187" s="77" t="s">
        <v>153</v>
      </c>
      <c r="F187" s="77" t="s">
        <v>23</v>
      </c>
      <c r="G187" s="77" t="s">
        <v>155</v>
      </c>
      <c r="H187" s="77" t="s">
        <v>27</v>
      </c>
      <c r="I187" s="3" t="s">
        <v>167</v>
      </c>
      <c r="J187" s="77"/>
      <c r="K187" s="80" t="n">
        <v>95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3</v>
      </c>
      <c r="B188" s="66"/>
      <c r="C188" s="75"/>
      <c r="D188" s="77"/>
      <c r="E188" s="77"/>
      <c r="F188" s="77"/>
      <c r="G188" s="77"/>
      <c r="H188" s="77"/>
      <c r="J188" s="77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4</v>
      </c>
      <c r="B189" s="66"/>
      <c r="C189" s="75" t="n">
        <v>353</v>
      </c>
      <c r="D189" s="77" t="s">
        <v>53</v>
      </c>
      <c r="E189" s="77" t="s">
        <v>153</v>
      </c>
      <c r="F189" s="77" t="s">
        <v>23</v>
      </c>
      <c r="G189" s="77" t="s">
        <v>155</v>
      </c>
      <c r="H189" s="77" t="s">
        <v>27</v>
      </c>
      <c r="I189" s="3" t="s">
        <v>167</v>
      </c>
      <c r="J189" s="81" t="s">
        <v>60</v>
      </c>
      <c r="K189" s="86" t="n">
        <v>95</v>
      </c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75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3</v>
      </c>
      <c r="F191" s="77" t="s">
        <v>23</v>
      </c>
      <c r="G191" s="77" t="s">
        <v>155</v>
      </c>
      <c r="H191" s="77" t="s">
        <v>27</v>
      </c>
      <c r="I191" s="3" t="s">
        <v>167</v>
      </c>
      <c r="J191" s="77" t="s">
        <v>63</v>
      </c>
      <c r="K191" s="80" t="n">
        <v>9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75"/>
      <c r="D192" s="77"/>
      <c r="E192" s="77"/>
      <c r="F192" s="77"/>
      <c r="G192" s="77"/>
      <c r="H192" s="77"/>
      <c r="J192" s="81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3</v>
      </c>
      <c r="F193" s="77" t="s">
        <v>23</v>
      </c>
      <c r="G193" s="77" t="s">
        <v>155</v>
      </c>
      <c r="H193" s="77" t="s">
        <v>27</v>
      </c>
      <c r="I193" s="3" t="s">
        <v>167</v>
      </c>
      <c r="J193" s="77" t="s">
        <v>69</v>
      </c>
      <c r="K193" s="80" t="n">
        <v>9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75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/>
      <c r="D195" s="77"/>
      <c r="E195" s="77"/>
      <c r="F195" s="77"/>
      <c r="G195" s="77"/>
      <c r="H195" s="77"/>
      <c r="J195" s="77"/>
      <c r="K195" s="80"/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75" t="s">
        <v>168</v>
      </c>
      <c r="B196" s="66"/>
      <c r="C196" s="66"/>
      <c r="D196" s="77"/>
      <c r="E196" s="77"/>
      <c r="F196" s="77"/>
      <c r="G196" s="77"/>
      <c r="H196" s="77"/>
      <c r="I196" s="67"/>
      <c r="J196" s="81"/>
      <c r="K196" s="86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75" t="s">
        <v>169</v>
      </c>
      <c r="B197" s="66" t="n">
        <v>4</v>
      </c>
      <c r="C197" s="75" t="n">
        <v>353</v>
      </c>
      <c r="D197" s="77" t="s">
        <v>53</v>
      </c>
      <c r="E197" s="77" t="s">
        <v>153</v>
      </c>
      <c r="F197" s="77" t="s">
        <v>23</v>
      </c>
      <c r="G197" s="77" t="s">
        <v>155</v>
      </c>
      <c r="H197" s="77" t="s">
        <v>140</v>
      </c>
      <c r="I197" s="3" t="s">
        <v>170</v>
      </c>
      <c r="J197" s="81"/>
      <c r="K197" s="80" t="n">
        <v>1727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71</v>
      </c>
      <c r="B198" s="66"/>
      <c r="C198" s="66"/>
      <c r="D198" s="77"/>
      <c r="E198" s="77"/>
      <c r="F198" s="77"/>
      <c r="G198" s="77"/>
      <c r="H198" s="77"/>
      <c r="J198" s="81"/>
      <c r="K198" s="80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72</v>
      </c>
      <c r="B199" s="66"/>
      <c r="C199" s="66"/>
      <c r="D199" s="77"/>
      <c r="E199" s="77"/>
      <c r="F199" s="77"/>
      <c r="G199" s="77"/>
      <c r="H199" s="77"/>
      <c r="J199" s="81"/>
      <c r="K199" s="80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4" t="s">
        <v>58</v>
      </c>
      <c r="B200" s="66"/>
      <c r="C200" s="66"/>
      <c r="D200" s="77"/>
      <c r="E200" s="77"/>
      <c r="F200" s="77"/>
      <c r="G200" s="77"/>
      <c r="H200" s="77"/>
      <c r="J200" s="81"/>
      <c r="K200" s="80"/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9</v>
      </c>
      <c r="B201" s="66"/>
      <c r="C201" s="75" t="n">
        <v>353</v>
      </c>
      <c r="D201" s="77" t="s">
        <v>53</v>
      </c>
      <c r="E201" s="77" t="s">
        <v>153</v>
      </c>
      <c r="F201" s="77" t="s">
        <v>23</v>
      </c>
      <c r="G201" s="77" t="s">
        <v>155</v>
      </c>
      <c r="H201" s="77" t="s">
        <v>140</v>
      </c>
      <c r="I201" s="3" t="s">
        <v>170</v>
      </c>
      <c r="J201" s="81" t="s">
        <v>60</v>
      </c>
      <c r="K201" s="86" t="n">
        <v>1727</v>
      </c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61</v>
      </c>
      <c r="B202" s="66"/>
      <c r="C202" s="66"/>
      <c r="D202" s="77"/>
      <c r="E202" s="77"/>
      <c r="F202" s="77"/>
      <c r="G202" s="77"/>
      <c r="H202" s="77"/>
      <c r="J202" s="77"/>
      <c r="K202" s="86"/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2</v>
      </c>
      <c r="B203" s="66"/>
      <c r="C203" s="75" t="n">
        <v>353</v>
      </c>
      <c r="D203" s="77" t="s">
        <v>53</v>
      </c>
      <c r="E203" s="77" t="s">
        <v>153</v>
      </c>
      <c r="F203" s="77" t="s">
        <v>23</v>
      </c>
      <c r="G203" s="77" t="s">
        <v>155</v>
      </c>
      <c r="H203" s="77" t="s">
        <v>140</v>
      </c>
      <c r="I203" s="3" t="s">
        <v>170</v>
      </c>
      <c r="J203" s="77" t="s">
        <v>63</v>
      </c>
      <c r="K203" s="80" t="n">
        <v>1727</v>
      </c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95" t="s">
        <v>67</v>
      </c>
      <c r="B204" s="66"/>
      <c r="C204" s="66"/>
      <c r="D204" s="77"/>
      <c r="E204" s="77"/>
      <c r="F204" s="77"/>
      <c r="G204" s="77"/>
      <c r="H204" s="77"/>
      <c r="J204" s="77"/>
      <c r="K204" s="80"/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8</v>
      </c>
      <c r="B205" s="66"/>
      <c r="C205" s="75" t="n">
        <v>353</v>
      </c>
      <c r="D205" s="77" t="s">
        <v>53</v>
      </c>
      <c r="E205" s="77" t="s">
        <v>153</v>
      </c>
      <c r="F205" s="77" t="s">
        <v>23</v>
      </c>
      <c r="G205" s="77" t="s">
        <v>155</v>
      </c>
      <c r="H205" s="77" t="s">
        <v>140</v>
      </c>
      <c r="I205" s="3" t="s">
        <v>170</v>
      </c>
      <c r="J205" s="77" t="s">
        <v>69</v>
      </c>
      <c r="K205" s="80" t="n">
        <v>1727</v>
      </c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8" hidden="false" customHeight="true" outlineLevel="0" collapsed="false">
      <c r="A206" s="59" t="s">
        <v>173</v>
      </c>
      <c r="B206" s="101"/>
      <c r="C206" s="84" t="n">
        <v>353</v>
      </c>
      <c r="D206" s="81" t="s">
        <v>174</v>
      </c>
      <c r="K206" s="85" t="n">
        <f aca="false">SUM(K207,K242,K253)</f>
        <v>50063.15754</v>
      </c>
      <c r="L206" s="62" t="e">
        <f aca="false">L207+L253+#REF!</f>
        <v>#REF!</v>
      </c>
      <c r="M206" s="62" t="e">
        <f aca="false">M207+M253+#REF!</f>
        <v>#REF!</v>
      </c>
      <c r="N206" s="48"/>
      <c r="O206" s="49"/>
      <c r="P206" s="50"/>
      <c r="Q206" s="50"/>
      <c r="R206" s="50"/>
      <c r="S206" s="50"/>
      <c r="T206" s="50"/>
      <c r="U206" s="12"/>
    </row>
    <row r="207" customFormat="false" ht="14.45" hidden="false" customHeight="true" outlineLevel="0" collapsed="false">
      <c r="A207" s="110" t="s">
        <v>175</v>
      </c>
      <c r="B207" s="60"/>
      <c r="C207" s="84" t="n">
        <v>353</v>
      </c>
      <c r="D207" s="98" t="str">
        <f aca="false">D$206</f>
        <v>05</v>
      </c>
      <c r="E207" s="8" t="s">
        <v>23</v>
      </c>
      <c r="F207" s="8"/>
      <c r="G207" s="8"/>
      <c r="H207" s="8"/>
      <c r="I207" s="8"/>
      <c r="J207" s="8"/>
      <c r="K207" s="80" t="n">
        <v>45218.27416</v>
      </c>
      <c r="L207" s="62" t="e">
        <f aca="false">#REF!</f>
        <v>#REF!</v>
      </c>
      <c r="M207" s="62" t="e">
        <f aca="false">#REF!</f>
        <v>#REF!</v>
      </c>
      <c r="N207" s="48"/>
      <c r="O207" s="49"/>
      <c r="P207" s="50"/>
      <c r="Q207" s="50"/>
      <c r="R207" s="50"/>
      <c r="S207" s="50"/>
      <c r="T207" s="50"/>
      <c r="U207" s="12"/>
    </row>
    <row r="208" customFormat="false" ht="14.45" hidden="false" customHeight="true" outlineLevel="0" collapsed="false">
      <c r="A208" s="82" t="s">
        <v>109</v>
      </c>
      <c r="B208" s="60"/>
      <c r="C208" s="75" t="n">
        <v>353</v>
      </c>
      <c r="D208" s="3" t="s">
        <v>174</v>
      </c>
      <c r="E208" s="3" t="s">
        <v>23</v>
      </c>
      <c r="F208" s="3" t="s">
        <v>56</v>
      </c>
      <c r="G208" s="3" t="s">
        <v>110</v>
      </c>
      <c r="H208" s="3" t="s">
        <v>30</v>
      </c>
      <c r="I208" s="3" t="s">
        <v>31</v>
      </c>
      <c r="J208" s="8"/>
      <c r="K208" s="80" t="n">
        <v>45218.27416</v>
      </c>
      <c r="L208" s="62"/>
      <c r="M208" s="62"/>
      <c r="N208" s="48"/>
      <c r="O208" s="49"/>
      <c r="P208" s="50"/>
      <c r="Q208" s="50"/>
      <c r="R208" s="50"/>
      <c r="S208" s="50"/>
      <c r="T208" s="50"/>
      <c r="U208" s="12"/>
    </row>
    <row r="209" customFormat="false" ht="14.45" hidden="false" customHeight="true" outlineLevel="0" collapsed="false">
      <c r="A209" s="82" t="s">
        <v>176</v>
      </c>
      <c r="B209" s="60"/>
      <c r="C209" s="75"/>
      <c r="J209" s="8"/>
      <c r="K209" s="80"/>
      <c r="L209" s="62"/>
      <c r="M209" s="62"/>
      <c r="N209" s="48"/>
      <c r="O209" s="49"/>
      <c r="P209" s="50"/>
      <c r="Q209" s="50"/>
      <c r="R209" s="50"/>
      <c r="S209" s="50"/>
      <c r="T209" s="50"/>
      <c r="U209" s="12"/>
    </row>
    <row r="210" customFormat="false" ht="14.45" hidden="false" customHeight="true" outlineLevel="0" collapsed="false">
      <c r="A210" s="82" t="s">
        <v>177</v>
      </c>
      <c r="B210" s="60"/>
      <c r="C210" s="75"/>
      <c r="J210" s="8"/>
      <c r="K210" s="80"/>
      <c r="L210" s="62"/>
      <c r="M210" s="62"/>
      <c r="N210" s="48"/>
      <c r="O210" s="49"/>
      <c r="P210" s="50"/>
      <c r="Q210" s="50"/>
      <c r="R210" s="50"/>
      <c r="S210" s="50"/>
      <c r="T210" s="50"/>
      <c r="U210" s="12"/>
    </row>
    <row r="211" customFormat="false" ht="14.45" hidden="false" customHeight="true" outlineLevel="0" collapsed="false">
      <c r="A211" s="82" t="s">
        <v>178</v>
      </c>
      <c r="B211" s="60"/>
      <c r="C211" s="75" t="n">
        <v>353</v>
      </c>
      <c r="D211" s="3" t="s">
        <v>174</v>
      </c>
      <c r="E211" s="3" t="s">
        <v>23</v>
      </c>
      <c r="F211" s="3" t="s">
        <v>56</v>
      </c>
      <c r="G211" s="3" t="s">
        <v>110</v>
      </c>
      <c r="H211" s="3" t="s">
        <v>30</v>
      </c>
      <c r="I211" s="3" t="s">
        <v>179</v>
      </c>
      <c r="J211" s="8"/>
      <c r="K211" s="80" t="n">
        <v>10</v>
      </c>
      <c r="L211" s="62"/>
      <c r="M211" s="62"/>
      <c r="N211" s="48"/>
      <c r="O211" s="49"/>
      <c r="P211" s="50"/>
      <c r="Q211" s="50"/>
      <c r="R211" s="50"/>
      <c r="S211" s="50"/>
      <c r="T211" s="50"/>
      <c r="U211" s="12"/>
    </row>
    <row r="212" customFormat="false" ht="14.45" hidden="false" customHeight="true" outlineLevel="0" collapsed="false">
      <c r="A212" s="74" t="s">
        <v>58</v>
      </c>
      <c r="B212" s="60"/>
      <c r="C212" s="75"/>
      <c r="K212" s="80"/>
      <c r="L212" s="62"/>
      <c r="M212" s="62"/>
      <c r="N212" s="48"/>
      <c r="O212" s="49"/>
      <c r="P212" s="50"/>
      <c r="Q212" s="50"/>
      <c r="R212" s="50"/>
      <c r="S212" s="50"/>
      <c r="T212" s="50"/>
      <c r="U212" s="12"/>
    </row>
    <row r="213" customFormat="false" ht="14.45" hidden="false" customHeight="true" outlineLevel="0" collapsed="false">
      <c r="A213" s="74" t="s">
        <v>59</v>
      </c>
      <c r="B213" s="60"/>
      <c r="C213" s="75" t="n">
        <v>353</v>
      </c>
      <c r="D213" s="3" t="s">
        <v>174</v>
      </c>
      <c r="E213" s="3" t="s">
        <v>23</v>
      </c>
      <c r="F213" s="3" t="s">
        <v>56</v>
      </c>
      <c r="G213" s="3" t="s">
        <v>110</v>
      </c>
      <c r="H213" s="3" t="s">
        <v>30</v>
      </c>
      <c r="I213" s="3" t="s">
        <v>179</v>
      </c>
      <c r="J213" s="81" t="s">
        <v>60</v>
      </c>
      <c r="K213" s="86" t="n">
        <v>10</v>
      </c>
      <c r="L213" s="62"/>
      <c r="M213" s="62"/>
      <c r="N213" s="48"/>
      <c r="O213" s="49"/>
      <c r="P213" s="50"/>
      <c r="Q213" s="50"/>
      <c r="R213" s="50"/>
      <c r="S213" s="50"/>
      <c r="T213" s="50"/>
      <c r="U213" s="12"/>
    </row>
    <row r="214" customFormat="false" ht="14.45" hidden="false" customHeight="true" outlineLevel="0" collapsed="false">
      <c r="A214" s="74" t="s">
        <v>61</v>
      </c>
      <c r="B214" s="60"/>
      <c r="C214" s="75"/>
      <c r="J214" s="81"/>
      <c r="K214" s="80"/>
      <c r="L214" s="62"/>
      <c r="M214" s="62"/>
      <c r="N214" s="48"/>
      <c r="O214" s="49"/>
      <c r="P214" s="50"/>
      <c r="Q214" s="50"/>
      <c r="R214" s="50"/>
      <c r="S214" s="50"/>
      <c r="T214" s="50"/>
      <c r="U214" s="12"/>
    </row>
    <row r="215" customFormat="false" ht="14.45" hidden="false" customHeight="true" outlineLevel="0" collapsed="false">
      <c r="A215" s="74" t="s">
        <v>62</v>
      </c>
      <c r="B215" s="60"/>
      <c r="C215" s="75" t="n">
        <v>353</v>
      </c>
      <c r="D215" s="3" t="s">
        <v>174</v>
      </c>
      <c r="E215" s="3" t="s">
        <v>23</v>
      </c>
      <c r="F215" s="3" t="s">
        <v>56</v>
      </c>
      <c r="G215" s="3" t="s">
        <v>110</v>
      </c>
      <c r="H215" s="3" t="s">
        <v>30</v>
      </c>
      <c r="I215" s="3" t="s">
        <v>179</v>
      </c>
      <c r="J215" s="77" t="s">
        <v>63</v>
      </c>
      <c r="K215" s="80" t="n">
        <v>10</v>
      </c>
      <c r="L215" s="62"/>
      <c r="M215" s="62"/>
      <c r="N215" s="48"/>
      <c r="O215" s="49"/>
      <c r="P215" s="50"/>
      <c r="Q215" s="50"/>
      <c r="R215" s="50"/>
      <c r="S215" s="50"/>
      <c r="T215" s="50"/>
      <c r="U215" s="12"/>
    </row>
    <row r="216" customFormat="false" ht="14.45" hidden="false" customHeight="true" outlineLevel="0" collapsed="false">
      <c r="A216" s="95" t="s">
        <v>67</v>
      </c>
      <c r="B216" s="60"/>
      <c r="C216" s="75"/>
      <c r="J216" s="81"/>
      <c r="K216" s="80"/>
      <c r="L216" s="62"/>
      <c r="M216" s="62"/>
      <c r="N216" s="48"/>
      <c r="O216" s="49"/>
      <c r="P216" s="50"/>
      <c r="Q216" s="50"/>
      <c r="R216" s="50"/>
      <c r="S216" s="50"/>
      <c r="T216" s="50"/>
      <c r="U216" s="12"/>
    </row>
    <row r="217" customFormat="false" ht="14.45" hidden="false" customHeight="true" outlineLevel="0" collapsed="false">
      <c r="A217" s="95" t="s">
        <v>68</v>
      </c>
      <c r="B217" s="60"/>
      <c r="C217" s="75" t="n">
        <v>353</v>
      </c>
      <c r="D217" s="3" t="s">
        <v>174</v>
      </c>
      <c r="E217" s="3" t="s">
        <v>23</v>
      </c>
      <c r="F217" s="3" t="s">
        <v>56</v>
      </c>
      <c r="G217" s="3" t="s">
        <v>110</v>
      </c>
      <c r="H217" s="3" t="s">
        <v>30</v>
      </c>
      <c r="I217" s="3" t="s">
        <v>179</v>
      </c>
      <c r="J217" s="81" t="s">
        <v>69</v>
      </c>
      <c r="K217" s="86" t="n">
        <v>10</v>
      </c>
      <c r="L217" s="62"/>
      <c r="M217" s="62"/>
      <c r="N217" s="48"/>
      <c r="O217" s="49"/>
      <c r="P217" s="50"/>
      <c r="Q217" s="50"/>
      <c r="R217" s="50"/>
      <c r="S217" s="50"/>
      <c r="T217" s="50"/>
      <c r="U217" s="12"/>
    </row>
    <row r="218" customFormat="false" ht="14.45" hidden="false" customHeight="true" outlineLevel="0" collapsed="false">
      <c r="A218" s="82" t="s">
        <v>119</v>
      </c>
      <c r="B218" s="60"/>
      <c r="C218" s="3" t="s">
        <v>180</v>
      </c>
      <c r="D218" s="3" t="s">
        <v>174</v>
      </c>
      <c r="E218" s="3" t="s">
        <v>23</v>
      </c>
      <c r="F218" s="3" t="s">
        <v>56</v>
      </c>
      <c r="G218" s="3" t="s">
        <v>110</v>
      </c>
      <c r="H218" s="3" t="s">
        <v>30</v>
      </c>
      <c r="I218" s="3" t="s">
        <v>120</v>
      </c>
      <c r="J218" s="8"/>
      <c r="K218" s="80" t="n">
        <v>90</v>
      </c>
      <c r="L218" s="62"/>
      <c r="M218" s="62"/>
      <c r="N218" s="48"/>
      <c r="O218" s="49"/>
      <c r="P218" s="50"/>
      <c r="Q218" s="50"/>
      <c r="R218" s="50"/>
      <c r="S218" s="50"/>
      <c r="T218" s="50"/>
      <c r="U218" s="12"/>
    </row>
    <row r="219" customFormat="false" ht="14.45" hidden="false" customHeight="true" outlineLevel="0" collapsed="false">
      <c r="A219" s="95" t="s">
        <v>67</v>
      </c>
      <c r="B219" s="66"/>
      <c r="C219" s="66"/>
      <c r="J219" s="81"/>
      <c r="K219" s="80"/>
      <c r="L219" s="62"/>
      <c r="M219" s="62"/>
      <c r="N219" s="48"/>
      <c r="O219" s="49"/>
      <c r="P219" s="50"/>
      <c r="Q219" s="50"/>
      <c r="R219" s="50"/>
      <c r="S219" s="50"/>
      <c r="T219" s="50"/>
      <c r="U219" s="12"/>
    </row>
    <row r="220" customFormat="false" ht="14.45" hidden="false" customHeight="true" outlineLevel="0" collapsed="false">
      <c r="A220" s="95" t="s">
        <v>68</v>
      </c>
      <c r="B220" s="66"/>
      <c r="C220" s="75" t="n">
        <v>353</v>
      </c>
      <c r="D220" s="3" t="s">
        <v>174</v>
      </c>
      <c r="E220" s="3" t="s">
        <v>23</v>
      </c>
      <c r="F220" s="3" t="s">
        <v>56</v>
      </c>
      <c r="G220" s="3" t="s">
        <v>110</v>
      </c>
      <c r="H220" s="3" t="s">
        <v>30</v>
      </c>
      <c r="I220" s="3" t="s">
        <v>120</v>
      </c>
      <c r="J220" s="81" t="s">
        <v>69</v>
      </c>
      <c r="K220" s="80" t="n">
        <v>80</v>
      </c>
      <c r="L220" s="62"/>
      <c r="M220" s="62"/>
      <c r="N220" s="48"/>
      <c r="O220" s="49"/>
      <c r="P220" s="50"/>
      <c r="Q220" s="50"/>
      <c r="R220" s="50"/>
      <c r="S220" s="50"/>
      <c r="T220" s="50"/>
      <c r="U220" s="12"/>
    </row>
    <row r="221" customFormat="false" ht="14.45" hidden="false" customHeight="true" outlineLevel="0" collapsed="false">
      <c r="A221" s="82" t="s">
        <v>77</v>
      </c>
      <c r="B221" s="60"/>
      <c r="C221" s="3" t="s">
        <v>180</v>
      </c>
      <c r="D221" s="3" t="s">
        <v>174</v>
      </c>
      <c r="E221" s="3" t="s">
        <v>23</v>
      </c>
      <c r="F221" s="3" t="s">
        <v>56</v>
      </c>
      <c r="G221" s="3" t="s">
        <v>110</v>
      </c>
      <c r="H221" s="3" t="s">
        <v>30</v>
      </c>
      <c r="I221" s="3" t="s">
        <v>120</v>
      </c>
      <c r="J221" s="8" t="s">
        <v>78</v>
      </c>
      <c r="K221" s="80" t="n">
        <v>10</v>
      </c>
      <c r="L221" s="62"/>
      <c r="M221" s="62"/>
      <c r="N221" s="48"/>
      <c r="O221" s="49"/>
      <c r="P221" s="50"/>
      <c r="Q221" s="50"/>
      <c r="R221" s="50"/>
      <c r="S221" s="50"/>
      <c r="T221" s="50"/>
      <c r="U221" s="12"/>
    </row>
    <row r="222" s="73" customFormat="true" ht="15" hidden="false" customHeight="true" outlineLevel="0" collapsed="false">
      <c r="A222" s="100" t="s">
        <v>181</v>
      </c>
      <c r="B222" s="66"/>
      <c r="C222" s="66"/>
      <c r="D222" s="3"/>
      <c r="E222" s="3"/>
      <c r="F222" s="3"/>
      <c r="G222" s="3"/>
      <c r="H222" s="3"/>
      <c r="I222" s="111"/>
      <c r="J222" s="3"/>
      <c r="K222" s="68"/>
      <c r="L222" s="112"/>
      <c r="M222" s="112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100" t="s">
        <v>182</v>
      </c>
      <c r="B223" s="66"/>
      <c r="C223" s="75" t="n">
        <v>353</v>
      </c>
      <c r="D223" s="3" t="s">
        <v>174</v>
      </c>
      <c r="E223" s="3" t="s">
        <v>23</v>
      </c>
      <c r="F223" s="3" t="s">
        <v>56</v>
      </c>
      <c r="G223" s="3" t="s">
        <v>110</v>
      </c>
      <c r="H223" s="3" t="s">
        <v>30</v>
      </c>
      <c r="I223" s="3" t="s">
        <v>183</v>
      </c>
      <c r="J223" s="3"/>
      <c r="K223" s="113" t="n">
        <v>420</v>
      </c>
      <c r="L223" s="112"/>
      <c r="M223" s="112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100" t="s">
        <v>184</v>
      </c>
      <c r="B224" s="66"/>
      <c r="C224" s="66"/>
      <c r="D224" s="3"/>
      <c r="E224" s="3"/>
      <c r="F224" s="3"/>
      <c r="G224" s="3"/>
      <c r="H224" s="3"/>
      <c r="I224" s="3"/>
      <c r="J224" s="3"/>
      <c r="K224" s="68"/>
      <c r="L224" s="112"/>
      <c r="M224" s="112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74" t="s">
        <v>58</v>
      </c>
      <c r="B225" s="66"/>
      <c r="C225" s="66"/>
      <c r="D225" s="3"/>
      <c r="E225" s="3"/>
      <c r="F225" s="3"/>
      <c r="G225" s="3"/>
      <c r="H225" s="3"/>
      <c r="I225" s="3"/>
      <c r="J225" s="3"/>
      <c r="K225" s="68"/>
      <c r="L225" s="112"/>
      <c r="M225" s="112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74" t="s">
        <v>59</v>
      </c>
      <c r="B226" s="66"/>
      <c r="C226" s="75" t="n">
        <v>353</v>
      </c>
      <c r="D226" s="3" t="s">
        <v>174</v>
      </c>
      <c r="E226" s="3" t="s">
        <v>23</v>
      </c>
      <c r="F226" s="3" t="s">
        <v>56</v>
      </c>
      <c r="G226" s="3" t="s">
        <v>110</v>
      </c>
      <c r="H226" s="3" t="s">
        <v>30</v>
      </c>
      <c r="I226" s="3" t="s">
        <v>183</v>
      </c>
      <c r="J226" s="81" t="s">
        <v>60</v>
      </c>
      <c r="K226" s="86" t="n">
        <v>420</v>
      </c>
      <c r="L226" s="112"/>
      <c r="M226" s="112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74" t="s">
        <v>61</v>
      </c>
      <c r="B227" s="66"/>
      <c r="C227" s="66"/>
      <c r="D227" s="3"/>
      <c r="E227" s="3"/>
      <c r="F227" s="3"/>
      <c r="G227" s="3"/>
      <c r="H227" s="3"/>
      <c r="I227" s="3"/>
      <c r="J227" s="81"/>
      <c r="K227" s="86"/>
      <c r="L227" s="112"/>
      <c r="M227" s="112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74" t="s">
        <v>62</v>
      </c>
      <c r="B228" s="66"/>
      <c r="C228" s="75" t="n">
        <v>353</v>
      </c>
      <c r="D228" s="3" t="s">
        <v>174</v>
      </c>
      <c r="E228" s="3" t="s">
        <v>23</v>
      </c>
      <c r="F228" s="3" t="s">
        <v>56</v>
      </c>
      <c r="G228" s="3" t="s">
        <v>110</v>
      </c>
      <c r="H228" s="3" t="s">
        <v>30</v>
      </c>
      <c r="I228" s="3" t="s">
        <v>183</v>
      </c>
      <c r="J228" s="77" t="s">
        <v>63</v>
      </c>
      <c r="K228" s="80" t="n">
        <v>420</v>
      </c>
      <c r="L228" s="112"/>
      <c r="M228" s="112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95" t="s">
        <v>67</v>
      </c>
      <c r="B229" s="66"/>
      <c r="C229" s="66"/>
      <c r="D229" s="3"/>
      <c r="E229" s="3"/>
      <c r="F229" s="3"/>
      <c r="G229" s="3"/>
      <c r="H229" s="3"/>
      <c r="I229" s="3"/>
      <c r="J229" s="81"/>
      <c r="K229" s="86"/>
      <c r="L229" s="112"/>
      <c r="M229" s="112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95" t="s">
        <v>68</v>
      </c>
      <c r="B230" s="66"/>
      <c r="C230" s="75" t="n">
        <v>353</v>
      </c>
      <c r="D230" s="3" t="s">
        <v>174</v>
      </c>
      <c r="E230" s="3" t="s">
        <v>23</v>
      </c>
      <c r="F230" s="3" t="s">
        <v>56</v>
      </c>
      <c r="G230" s="3" t="s">
        <v>110</v>
      </c>
      <c r="H230" s="3" t="s">
        <v>30</v>
      </c>
      <c r="I230" s="3" t="s">
        <v>183</v>
      </c>
      <c r="J230" s="81" t="s">
        <v>69</v>
      </c>
      <c r="K230" s="80" t="n">
        <v>420</v>
      </c>
      <c r="L230" s="112"/>
      <c r="M230" s="112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95" t="s">
        <v>185</v>
      </c>
      <c r="B231" s="66"/>
      <c r="C231" s="75"/>
      <c r="D231" s="3"/>
      <c r="E231" s="3"/>
      <c r="F231" s="3"/>
      <c r="G231" s="3"/>
      <c r="H231" s="3"/>
      <c r="I231" s="3"/>
      <c r="J231" s="77"/>
      <c r="K231" s="114"/>
      <c r="L231" s="112"/>
      <c r="M231" s="112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95" t="s">
        <v>186</v>
      </c>
      <c r="B232" s="66"/>
      <c r="C232" s="75"/>
      <c r="D232" s="3"/>
      <c r="E232" s="3"/>
      <c r="F232" s="3"/>
      <c r="G232" s="3"/>
      <c r="H232" s="3"/>
      <c r="I232" s="3"/>
      <c r="J232" s="77"/>
      <c r="K232" s="114"/>
      <c r="L232" s="112"/>
      <c r="M232" s="112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95" t="s">
        <v>187</v>
      </c>
      <c r="B233" s="66"/>
      <c r="C233" s="75"/>
      <c r="D233" s="3"/>
      <c r="E233" s="3"/>
      <c r="F233" s="3"/>
      <c r="G233" s="3"/>
      <c r="H233" s="3"/>
      <c r="I233" s="3"/>
      <c r="J233" s="77"/>
      <c r="K233" s="114"/>
      <c r="L233" s="112"/>
      <c r="M233" s="112"/>
      <c r="N233" s="36"/>
      <c r="O233" s="37"/>
      <c r="P233" s="38"/>
      <c r="Q233" s="38"/>
      <c r="R233" s="38"/>
      <c r="S233" s="38"/>
      <c r="T233" s="38"/>
      <c r="U233" s="72"/>
    </row>
    <row r="234" s="73" customFormat="true" ht="14.45" hidden="false" customHeight="true" outlineLevel="0" collapsed="false">
      <c r="A234" s="95" t="s">
        <v>188</v>
      </c>
      <c r="B234" s="66"/>
      <c r="C234" s="75"/>
      <c r="D234" s="3"/>
      <c r="E234" s="3"/>
      <c r="F234" s="3"/>
      <c r="G234" s="3"/>
      <c r="H234" s="3"/>
      <c r="I234" s="3"/>
      <c r="J234" s="77"/>
      <c r="K234" s="114"/>
      <c r="L234" s="112"/>
      <c r="M234" s="112"/>
      <c r="N234" s="36"/>
      <c r="O234" s="37"/>
      <c r="P234" s="38"/>
      <c r="Q234" s="38"/>
      <c r="R234" s="38"/>
      <c r="S234" s="38"/>
      <c r="T234" s="38"/>
      <c r="U234" s="72"/>
    </row>
    <row r="235" s="73" customFormat="true" ht="14.45" hidden="false" customHeight="true" outlineLevel="0" collapsed="false">
      <c r="A235" s="95" t="s">
        <v>189</v>
      </c>
      <c r="B235" s="66"/>
      <c r="C235" s="75"/>
      <c r="D235" s="3"/>
      <c r="E235" s="3"/>
      <c r="F235" s="3"/>
      <c r="G235" s="3"/>
      <c r="H235" s="3"/>
      <c r="I235" s="3"/>
      <c r="J235" s="77"/>
      <c r="K235" s="80"/>
      <c r="L235" s="112"/>
      <c r="M235" s="112"/>
      <c r="N235" s="36"/>
      <c r="O235" s="37"/>
      <c r="P235" s="38"/>
      <c r="Q235" s="38"/>
      <c r="R235" s="38"/>
      <c r="S235" s="38"/>
      <c r="T235" s="38"/>
      <c r="U235" s="72"/>
    </row>
    <row r="236" s="73" customFormat="true" ht="14.45" hidden="false" customHeight="true" outlineLevel="0" collapsed="false">
      <c r="A236" s="95" t="s">
        <v>190</v>
      </c>
      <c r="B236" s="66"/>
      <c r="C236" s="75" t="n">
        <v>353</v>
      </c>
      <c r="D236" s="3" t="s">
        <v>174</v>
      </c>
      <c r="E236" s="3" t="s">
        <v>23</v>
      </c>
      <c r="F236" s="3" t="s">
        <v>56</v>
      </c>
      <c r="G236" s="3" t="s">
        <v>110</v>
      </c>
      <c r="H236" s="3" t="s">
        <v>30</v>
      </c>
      <c r="I236" s="3" t="s">
        <v>191</v>
      </c>
      <c r="J236" s="77"/>
      <c r="K236" s="80" t="n">
        <v>44698.27416</v>
      </c>
      <c r="L236" s="112"/>
      <c r="M236" s="112"/>
      <c r="N236" s="36"/>
      <c r="O236" s="37"/>
      <c r="P236" s="38"/>
      <c r="Q236" s="38"/>
      <c r="R236" s="38"/>
      <c r="S236" s="38"/>
      <c r="T236" s="38"/>
      <c r="U236" s="72"/>
    </row>
    <row r="237" s="73" customFormat="true" ht="14.45" hidden="false" customHeight="true" outlineLevel="0" collapsed="false">
      <c r="A237" s="100" t="s">
        <v>192</v>
      </c>
      <c r="B237" s="66"/>
      <c r="C237" s="75"/>
      <c r="D237" s="3"/>
      <c r="E237" s="3"/>
      <c r="F237" s="3"/>
      <c r="G237" s="3"/>
      <c r="H237" s="3"/>
      <c r="I237" s="3"/>
      <c r="J237" s="81"/>
      <c r="K237" s="80"/>
      <c r="L237" s="112"/>
      <c r="M237" s="112"/>
      <c r="N237" s="36"/>
      <c r="O237" s="37"/>
      <c r="P237" s="38"/>
      <c r="Q237" s="38"/>
      <c r="R237" s="38"/>
      <c r="S237" s="38"/>
      <c r="T237" s="38"/>
      <c r="U237" s="72"/>
    </row>
    <row r="238" s="73" customFormat="true" ht="14.45" hidden="false" customHeight="true" outlineLevel="0" collapsed="false">
      <c r="A238" s="100" t="s">
        <v>193</v>
      </c>
      <c r="B238" s="66"/>
      <c r="C238" s="75" t="n">
        <v>353</v>
      </c>
      <c r="D238" s="3" t="s">
        <v>174</v>
      </c>
      <c r="E238" s="3" t="s">
        <v>23</v>
      </c>
      <c r="F238" s="3" t="s">
        <v>56</v>
      </c>
      <c r="G238" s="3" t="s">
        <v>110</v>
      </c>
      <c r="H238" s="3" t="s">
        <v>30</v>
      </c>
      <c r="I238" s="3" t="s">
        <v>191</v>
      </c>
      <c r="J238" s="81" t="s">
        <v>194</v>
      </c>
      <c r="K238" s="86" t="n">
        <v>44698.27416</v>
      </c>
      <c r="L238" s="112"/>
      <c r="M238" s="112"/>
      <c r="N238" s="36"/>
      <c r="O238" s="37"/>
      <c r="P238" s="38"/>
      <c r="Q238" s="38"/>
      <c r="R238" s="38"/>
      <c r="S238" s="38"/>
      <c r="T238" s="38"/>
      <c r="U238" s="72"/>
    </row>
    <row r="239" s="73" customFormat="true" ht="14.45" hidden="false" customHeight="true" outlineLevel="0" collapsed="false">
      <c r="A239" s="100" t="s">
        <v>195</v>
      </c>
      <c r="B239" s="66"/>
      <c r="C239" s="75"/>
      <c r="D239" s="3"/>
      <c r="E239" s="3"/>
      <c r="F239" s="3"/>
      <c r="G239" s="3"/>
      <c r="H239" s="3"/>
      <c r="I239" s="3"/>
      <c r="J239" s="81"/>
      <c r="K239" s="80"/>
      <c r="L239" s="112"/>
      <c r="M239" s="112"/>
      <c r="N239" s="36"/>
      <c r="O239" s="37"/>
      <c r="P239" s="38"/>
      <c r="Q239" s="38"/>
      <c r="R239" s="38"/>
      <c r="S239" s="38"/>
      <c r="T239" s="38"/>
      <c r="U239" s="72"/>
    </row>
    <row r="240" s="73" customFormat="true" ht="14.45" hidden="false" customHeight="true" outlineLevel="0" collapsed="false">
      <c r="A240" s="100" t="s">
        <v>196</v>
      </c>
      <c r="B240" s="66"/>
      <c r="C240" s="75"/>
      <c r="D240" s="3"/>
      <c r="E240" s="3"/>
      <c r="F240" s="3"/>
      <c r="G240" s="3"/>
      <c r="H240" s="3"/>
      <c r="I240" s="3"/>
      <c r="J240" s="81"/>
      <c r="K240" s="80"/>
      <c r="L240" s="112"/>
      <c r="M240" s="112"/>
      <c r="N240" s="36"/>
      <c r="O240" s="37"/>
      <c r="P240" s="38"/>
      <c r="Q240" s="38"/>
      <c r="R240" s="38"/>
      <c r="S240" s="38"/>
      <c r="T240" s="38"/>
      <c r="U240" s="72"/>
    </row>
    <row r="241" s="73" customFormat="true" ht="14.45" hidden="false" customHeight="true" outlineLevel="0" collapsed="false">
      <c r="A241" s="100" t="s">
        <v>197</v>
      </c>
      <c r="B241" s="66"/>
      <c r="C241" s="75" t="n">
        <v>353</v>
      </c>
      <c r="D241" s="3" t="s">
        <v>174</v>
      </c>
      <c r="E241" s="3" t="s">
        <v>23</v>
      </c>
      <c r="F241" s="3" t="s">
        <v>56</v>
      </c>
      <c r="G241" s="3" t="s">
        <v>110</v>
      </c>
      <c r="H241" s="3" t="s">
        <v>30</v>
      </c>
      <c r="I241" s="3" t="s">
        <v>191</v>
      </c>
      <c r="J241" s="77" t="s">
        <v>198</v>
      </c>
      <c r="K241" s="80" t="n">
        <v>44698.27416</v>
      </c>
      <c r="L241" s="112"/>
      <c r="M241" s="112"/>
      <c r="N241" s="36"/>
      <c r="O241" s="37"/>
      <c r="P241" s="38"/>
      <c r="Q241" s="38"/>
      <c r="R241" s="38"/>
      <c r="S241" s="38"/>
      <c r="T241" s="38"/>
      <c r="U241" s="72"/>
    </row>
    <row r="242" s="73" customFormat="true" ht="14.45" hidden="false" customHeight="true" outlineLevel="0" collapsed="false">
      <c r="A242" s="65" t="s">
        <v>199</v>
      </c>
      <c r="B242" s="60"/>
      <c r="C242" s="84" t="n">
        <v>353</v>
      </c>
      <c r="D242" s="81" t="s">
        <v>174</v>
      </c>
      <c r="E242" s="81" t="s">
        <v>27</v>
      </c>
      <c r="F242" s="81"/>
      <c r="G242" s="81"/>
      <c r="H242" s="81"/>
      <c r="J242" s="111"/>
      <c r="K242" s="86" t="n">
        <v>130</v>
      </c>
      <c r="L242" s="4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75" t="s">
        <v>154</v>
      </c>
      <c r="B243" s="66"/>
      <c r="C243" s="75" t="n">
        <v>353</v>
      </c>
      <c r="D243" s="115" t="s">
        <v>174</v>
      </c>
      <c r="E243" s="3" t="s">
        <v>27</v>
      </c>
      <c r="F243" s="77" t="s">
        <v>23</v>
      </c>
      <c r="G243" s="77" t="s">
        <v>155</v>
      </c>
      <c r="H243" s="77" t="s">
        <v>30</v>
      </c>
      <c r="I243" s="3" t="s">
        <v>31</v>
      </c>
      <c r="J243" s="81"/>
      <c r="K243" s="68" t="n">
        <v>130</v>
      </c>
      <c r="L243" s="4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75" t="s">
        <v>156</v>
      </c>
      <c r="B244" s="66"/>
      <c r="C244" s="66"/>
      <c r="D244" s="3"/>
      <c r="E244" s="3"/>
      <c r="F244" s="3"/>
      <c r="G244" s="3"/>
      <c r="H244" s="3"/>
      <c r="I244" s="67"/>
      <c r="J244" s="81"/>
      <c r="K244" s="68"/>
      <c r="L244" s="4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75" t="s">
        <v>157</v>
      </c>
      <c r="B245" s="66"/>
      <c r="C245" s="66"/>
      <c r="D245" s="3"/>
      <c r="E245" s="3"/>
      <c r="F245" s="3"/>
      <c r="G245" s="3"/>
      <c r="H245" s="3"/>
      <c r="I245" s="67"/>
      <c r="J245" s="81"/>
      <c r="K245" s="68"/>
      <c r="L245" s="4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78" t="s">
        <v>200</v>
      </c>
      <c r="B246" s="60"/>
      <c r="C246" s="60"/>
      <c r="D246" s="116"/>
      <c r="E246" s="3"/>
      <c r="F246" s="3"/>
      <c r="G246" s="3"/>
      <c r="H246" s="3"/>
      <c r="I246" s="3"/>
      <c r="J246" s="111"/>
      <c r="K246" s="117"/>
      <c r="L246" s="4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118" t="s">
        <v>201</v>
      </c>
      <c r="B247" s="60"/>
      <c r="C247" s="60"/>
      <c r="D247" s="116"/>
      <c r="E247" s="3"/>
      <c r="F247" s="3"/>
      <c r="G247" s="3"/>
      <c r="H247" s="3"/>
      <c r="I247" s="3"/>
      <c r="J247" s="111"/>
      <c r="K247" s="117"/>
      <c r="L247" s="4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118" t="s">
        <v>202</v>
      </c>
      <c r="B248" s="60"/>
      <c r="C248" s="75" t="n">
        <v>353</v>
      </c>
      <c r="D248" s="115" t="s">
        <v>174</v>
      </c>
      <c r="E248" s="3" t="s">
        <v>27</v>
      </c>
      <c r="F248" s="3" t="s">
        <v>23</v>
      </c>
      <c r="G248" s="3" t="s">
        <v>155</v>
      </c>
      <c r="H248" s="3" t="s">
        <v>203</v>
      </c>
      <c r="I248" s="3" t="s">
        <v>204</v>
      </c>
      <c r="J248" s="111"/>
      <c r="K248" s="68" t="n">
        <v>130</v>
      </c>
      <c r="L248" s="4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118" t="s">
        <v>113</v>
      </c>
      <c r="B249" s="60"/>
      <c r="C249" s="75" t="n">
        <v>353</v>
      </c>
      <c r="D249" s="115" t="s">
        <v>174</v>
      </c>
      <c r="E249" s="3" t="s">
        <v>27</v>
      </c>
      <c r="F249" s="3" t="s">
        <v>23</v>
      </c>
      <c r="G249" s="3" t="s">
        <v>155</v>
      </c>
      <c r="H249" s="3" t="s">
        <v>203</v>
      </c>
      <c r="I249" s="3" t="s">
        <v>204</v>
      </c>
      <c r="J249" s="111" t="n">
        <v>800</v>
      </c>
      <c r="K249" s="68" t="n">
        <v>130</v>
      </c>
      <c r="L249" s="4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100" t="s">
        <v>205</v>
      </c>
      <c r="B250" s="60"/>
      <c r="C250" s="60"/>
      <c r="D250" s="115"/>
      <c r="E250" s="3"/>
      <c r="F250" s="3"/>
      <c r="G250" s="3"/>
      <c r="H250" s="3"/>
      <c r="I250" s="3"/>
      <c r="J250" s="111"/>
      <c r="K250" s="68"/>
      <c r="L250" s="4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100" t="s">
        <v>206</v>
      </c>
      <c r="B251" s="60"/>
      <c r="C251" s="75" t="n">
        <v>353</v>
      </c>
      <c r="D251" s="115" t="s">
        <v>174</v>
      </c>
      <c r="E251" s="3" t="s">
        <v>27</v>
      </c>
      <c r="F251" s="3" t="s">
        <v>23</v>
      </c>
      <c r="G251" s="3" t="s">
        <v>155</v>
      </c>
      <c r="H251" s="3" t="s">
        <v>203</v>
      </c>
      <c r="I251" s="3" t="s">
        <v>204</v>
      </c>
      <c r="J251" s="111" t="n">
        <v>810</v>
      </c>
      <c r="K251" s="68" t="n">
        <v>130</v>
      </c>
      <c r="L251" s="4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100" t="s">
        <v>207</v>
      </c>
      <c r="B252" s="60"/>
      <c r="C252" s="60"/>
      <c r="D252" s="115"/>
      <c r="E252" s="3"/>
      <c r="F252" s="3"/>
      <c r="G252" s="3"/>
      <c r="H252" s="3"/>
      <c r="I252" s="3"/>
      <c r="J252" s="111"/>
      <c r="K252" s="68"/>
      <c r="L252" s="4"/>
      <c r="M252" s="112"/>
      <c r="N252" s="36"/>
      <c r="O252" s="37"/>
      <c r="P252" s="38"/>
      <c r="Q252" s="38"/>
      <c r="R252" s="38"/>
      <c r="S252" s="38"/>
      <c r="T252" s="38"/>
      <c r="U252" s="72"/>
    </row>
    <row r="253" customFormat="false" ht="14.45" hidden="false" customHeight="true" outlineLevel="0" collapsed="false">
      <c r="A253" s="110" t="s">
        <v>208</v>
      </c>
      <c r="B253" s="60"/>
      <c r="C253" s="84" t="n">
        <v>353</v>
      </c>
      <c r="D253" s="71" t="str">
        <f aca="false">D$206</f>
        <v>05</v>
      </c>
      <c r="E253" s="8" t="s">
        <v>140</v>
      </c>
      <c r="F253" s="77"/>
      <c r="G253" s="77"/>
      <c r="H253" s="77"/>
      <c r="J253" s="8"/>
      <c r="K253" s="61" t="n">
        <f aca="false">SUM(K254)</f>
        <v>4714.88338</v>
      </c>
      <c r="L253" s="62" t="e">
        <f aca="false">#REF!+#REF!+#REF!+#REF!+L257</f>
        <v>#REF!</v>
      </c>
      <c r="M253" s="62" t="e">
        <f aca="false">#REF!+#REF!+#REF!+#REF!+M257</f>
        <v>#REF!</v>
      </c>
      <c r="N253" s="48"/>
      <c r="O253" s="49"/>
      <c r="P253" s="50"/>
      <c r="Q253" s="50"/>
      <c r="R253" s="50"/>
      <c r="S253" s="50"/>
      <c r="T253" s="50"/>
      <c r="U253" s="12"/>
    </row>
    <row r="254" customFormat="false" ht="14.45" hidden="false" customHeight="true" outlineLevel="0" collapsed="false">
      <c r="A254" s="75" t="s">
        <v>154</v>
      </c>
      <c r="B254" s="66"/>
      <c r="C254" s="75" t="n">
        <v>353</v>
      </c>
      <c r="D254" s="109" t="str">
        <f aca="false">D$206</f>
        <v>05</v>
      </c>
      <c r="E254" s="77" t="s">
        <v>140</v>
      </c>
      <c r="F254" s="77" t="s">
        <v>23</v>
      </c>
      <c r="G254" s="77" t="s">
        <v>155</v>
      </c>
      <c r="H254" s="77" t="s">
        <v>30</v>
      </c>
      <c r="I254" s="3" t="s">
        <v>31</v>
      </c>
      <c r="J254" s="8"/>
      <c r="K254" s="80" t="n">
        <f aca="false">SUM(K260,K275,K282,K267,K287)</f>
        <v>4714.88338</v>
      </c>
      <c r="L254" s="62"/>
      <c r="M254" s="62"/>
      <c r="N254" s="48"/>
      <c r="O254" s="49"/>
      <c r="P254" s="50"/>
      <c r="Q254" s="50"/>
      <c r="R254" s="50"/>
      <c r="S254" s="50"/>
      <c r="T254" s="50"/>
      <c r="U254" s="12"/>
    </row>
    <row r="255" customFormat="false" ht="14.45" hidden="false" customHeight="true" outlineLevel="0" collapsed="false">
      <c r="A255" s="75" t="s">
        <v>156</v>
      </c>
      <c r="B255" s="66"/>
      <c r="C255" s="66"/>
      <c r="I255" s="67"/>
      <c r="J255" s="8"/>
      <c r="K255" s="61"/>
      <c r="L255" s="62"/>
      <c r="M255" s="62"/>
      <c r="N255" s="48"/>
      <c r="O255" s="49"/>
      <c r="P255" s="50"/>
      <c r="Q255" s="50"/>
      <c r="R255" s="50"/>
      <c r="S255" s="50"/>
      <c r="T255" s="50"/>
      <c r="U255" s="12"/>
    </row>
    <row r="256" customFormat="false" ht="14.45" hidden="false" customHeight="true" outlineLevel="0" collapsed="false">
      <c r="A256" s="75" t="s">
        <v>157</v>
      </c>
      <c r="B256" s="66"/>
      <c r="C256" s="66"/>
      <c r="I256" s="67"/>
      <c r="J256" s="8"/>
      <c r="K256" s="61"/>
      <c r="L256" s="62"/>
      <c r="M256" s="62"/>
      <c r="N256" s="48"/>
      <c r="O256" s="49"/>
      <c r="P256" s="50"/>
      <c r="Q256" s="50"/>
      <c r="R256" s="50"/>
      <c r="S256" s="50"/>
      <c r="T256" s="50"/>
      <c r="U256" s="12"/>
    </row>
    <row r="257" customFormat="false" ht="14.45" hidden="false" customHeight="true" outlineLevel="0" collapsed="false">
      <c r="A257" s="74" t="s">
        <v>209</v>
      </c>
      <c r="B257" s="75"/>
      <c r="C257" s="75" t="n">
        <v>353</v>
      </c>
      <c r="D257" s="67" t="str">
        <f aca="false">D$206</f>
        <v>05</v>
      </c>
      <c r="E257" s="67" t="str">
        <f aca="false">E253</f>
        <v>03</v>
      </c>
      <c r="F257" s="3" t="s">
        <v>23</v>
      </c>
      <c r="G257" s="3" t="n">
        <v>0</v>
      </c>
      <c r="H257" s="3" t="s">
        <v>174</v>
      </c>
      <c r="I257" s="3" t="s">
        <v>210</v>
      </c>
      <c r="J257" s="77"/>
      <c r="K257" s="80" t="n">
        <v>2368.18</v>
      </c>
      <c r="L257" s="119" t="e">
        <f aca="false">#REF!</f>
        <v>#REF!</v>
      </c>
      <c r="M257" s="119" t="e">
        <f aca="false">#REF!</f>
        <v>#REF!</v>
      </c>
      <c r="N257" s="48"/>
      <c r="O257" s="49"/>
      <c r="P257" s="50"/>
      <c r="Q257" s="50"/>
      <c r="R257" s="50"/>
      <c r="S257" s="50"/>
      <c r="T257" s="50"/>
      <c r="U257" s="12"/>
    </row>
    <row r="258" customFormat="false" ht="14.45" hidden="false" customHeight="true" outlineLevel="0" collapsed="false">
      <c r="A258" s="74" t="s">
        <v>211</v>
      </c>
      <c r="B258" s="75"/>
      <c r="C258" s="75"/>
      <c r="D258" s="67"/>
      <c r="E258" s="67"/>
      <c r="F258" s="67"/>
      <c r="G258" s="67"/>
      <c r="H258" s="67"/>
      <c r="J258" s="77"/>
      <c r="K258" s="80"/>
      <c r="L258" s="119"/>
      <c r="M258" s="119"/>
      <c r="N258" s="48"/>
      <c r="O258" s="49"/>
      <c r="P258" s="50"/>
      <c r="Q258" s="50"/>
      <c r="R258" s="50"/>
      <c r="S258" s="50"/>
      <c r="T258" s="50"/>
      <c r="U258" s="12"/>
    </row>
    <row r="259" customFormat="false" ht="14.45" hidden="false" customHeight="true" outlineLevel="0" collapsed="false">
      <c r="A259" s="74" t="s">
        <v>58</v>
      </c>
      <c r="B259" s="75"/>
      <c r="C259" s="75"/>
      <c r="D259" s="67"/>
      <c r="E259" s="67"/>
      <c r="F259" s="67"/>
      <c r="G259" s="67"/>
      <c r="H259" s="67"/>
      <c r="J259" s="81"/>
      <c r="K259" s="80"/>
      <c r="L259" s="119"/>
      <c r="M259" s="119"/>
      <c r="N259" s="48"/>
      <c r="O259" s="49"/>
      <c r="P259" s="50"/>
      <c r="Q259" s="50"/>
      <c r="R259" s="50"/>
      <c r="S259" s="50"/>
      <c r="T259" s="50"/>
      <c r="U259" s="12"/>
    </row>
    <row r="260" customFormat="false" ht="14.45" hidden="false" customHeight="true" outlineLevel="0" collapsed="false">
      <c r="A260" s="74" t="s">
        <v>59</v>
      </c>
      <c r="B260" s="75"/>
      <c r="C260" s="75" t="n">
        <v>353</v>
      </c>
      <c r="D260" s="67" t="str">
        <f aca="false">D$206</f>
        <v>05</v>
      </c>
      <c r="E260" s="3" t="s">
        <v>140</v>
      </c>
      <c r="F260" s="3" t="s">
        <v>23</v>
      </c>
      <c r="G260" s="3" t="n">
        <v>0</v>
      </c>
      <c r="H260" s="3" t="s">
        <v>174</v>
      </c>
      <c r="I260" s="3" t="s">
        <v>210</v>
      </c>
      <c r="J260" s="81" t="s">
        <v>60</v>
      </c>
      <c r="K260" s="86" t="n">
        <v>2368.18</v>
      </c>
      <c r="L260" s="119"/>
      <c r="M260" s="119"/>
      <c r="N260" s="48"/>
      <c r="O260" s="49"/>
      <c r="P260" s="50"/>
      <c r="Q260" s="50"/>
      <c r="R260" s="50"/>
      <c r="S260" s="50"/>
      <c r="T260" s="50"/>
      <c r="U260" s="12"/>
    </row>
    <row r="261" customFormat="false" ht="14.45" hidden="false" customHeight="true" outlineLevel="0" collapsed="false">
      <c r="A261" s="74" t="s">
        <v>61</v>
      </c>
      <c r="B261" s="75"/>
      <c r="C261" s="75"/>
      <c r="D261" s="67"/>
      <c r="J261" s="81"/>
      <c r="K261" s="80"/>
      <c r="L261" s="119"/>
      <c r="M261" s="119"/>
      <c r="N261" s="48"/>
      <c r="O261" s="49"/>
      <c r="P261" s="50"/>
      <c r="Q261" s="50"/>
      <c r="R261" s="50"/>
      <c r="S261" s="50"/>
      <c r="T261" s="50"/>
      <c r="U261" s="12"/>
    </row>
    <row r="262" customFormat="false" ht="14.45" hidden="false" customHeight="true" outlineLevel="0" collapsed="false">
      <c r="A262" s="74" t="s">
        <v>62</v>
      </c>
      <c r="B262" s="75"/>
      <c r="C262" s="75" t="n">
        <v>353</v>
      </c>
      <c r="D262" s="67" t="str">
        <f aca="false">D$206</f>
        <v>05</v>
      </c>
      <c r="E262" s="3" t="s">
        <v>140</v>
      </c>
      <c r="F262" s="3" t="s">
        <v>23</v>
      </c>
      <c r="G262" s="3" t="n">
        <v>0</v>
      </c>
      <c r="H262" s="3" t="s">
        <v>174</v>
      </c>
      <c r="I262" s="3" t="s">
        <v>210</v>
      </c>
      <c r="J262" s="77" t="s">
        <v>63</v>
      </c>
      <c r="K262" s="80" t="n">
        <v>2368.18</v>
      </c>
      <c r="L262" s="119"/>
      <c r="M262" s="119"/>
      <c r="N262" s="48"/>
      <c r="O262" s="49"/>
      <c r="P262" s="50"/>
      <c r="Q262" s="50"/>
      <c r="R262" s="50"/>
      <c r="S262" s="50"/>
      <c r="T262" s="50"/>
      <c r="U262" s="12"/>
    </row>
    <row r="263" customFormat="false" ht="14.45" hidden="false" customHeight="true" outlineLevel="0" collapsed="false">
      <c r="A263" s="95" t="s">
        <v>67</v>
      </c>
      <c r="B263" s="75"/>
      <c r="C263" s="75"/>
      <c r="D263" s="67"/>
      <c r="J263" s="77"/>
      <c r="K263" s="80"/>
      <c r="L263" s="119"/>
      <c r="M263" s="119"/>
      <c r="N263" s="48"/>
      <c r="O263" s="49"/>
      <c r="P263" s="50"/>
      <c r="Q263" s="50"/>
      <c r="R263" s="50"/>
      <c r="S263" s="50"/>
      <c r="T263" s="50"/>
      <c r="U263" s="12"/>
    </row>
    <row r="264" customFormat="false" ht="14.45" hidden="false" customHeight="true" outlineLevel="0" collapsed="false">
      <c r="A264" s="95" t="s">
        <v>68</v>
      </c>
      <c r="B264" s="75"/>
      <c r="C264" s="75" t="n">
        <v>353</v>
      </c>
      <c r="D264" s="67" t="str">
        <f aca="false">D$206</f>
        <v>05</v>
      </c>
      <c r="E264" s="3" t="s">
        <v>140</v>
      </c>
      <c r="F264" s="3" t="s">
        <v>23</v>
      </c>
      <c r="G264" s="3" t="n">
        <v>0</v>
      </c>
      <c r="H264" s="3" t="s">
        <v>174</v>
      </c>
      <c r="I264" s="3" t="s">
        <v>210</v>
      </c>
      <c r="J264" s="77" t="s">
        <v>69</v>
      </c>
      <c r="K264" s="80" t="n">
        <v>2368.18</v>
      </c>
      <c r="L264" s="119"/>
      <c r="M264" s="119"/>
      <c r="N264" s="48"/>
      <c r="O264" s="49"/>
      <c r="P264" s="50"/>
      <c r="Q264" s="50"/>
      <c r="R264" s="50"/>
      <c r="S264" s="50"/>
      <c r="T264" s="50"/>
      <c r="U264" s="12"/>
    </row>
    <row r="265" customFormat="false" ht="14.45" hidden="false" customHeight="true" outlineLevel="0" collapsed="false">
      <c r="A265" s="100" t="s">
        <v>212</v>
      </c>
      <c r="B265" s="66"/>
      <c r="C265" s="75" t="n">
        <v>353</v>
      </c>
      <c r="D265" s="3" t="s">
        <v>174</v>
      </c>
      <c r="E265" s="3" t="s">
        <v>140</v>
      </c>
      <c r="F265" s="3" t="s">
        <v>23</v>
      </c>
      <c r="G265" s="3" t="s">
        <v>155</v>
      </c>
      <c r="H265" s="3" t="s">
        <v>103</v>
      </c>
      <c r="I265" s="3" t="s">
        <v>213</v>
      </c>
      <c r="K265" s="68" t="n">
        <v>200</v>
      </c>
      <c r="L265" s="112"/>
      <c r="M265" s="112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74" t="s">
        <v>58</v>
      </c>
      <c r="B266" s="66"/>
      <c r="C266" s="66"/>
      <c r="J266" s="81"/>
      <c r="K266" s="68"/>
      <c r="L266" s="112"/>
      <c r="M266" s="112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74" t="s">
        <v>59</v>
      </c>
      <c r="B267" s="66"/>
      <c r="C267" s="75" t="n">
        <v>353</v>
      </c>
      <c r="D267" s="3" t="s">
        <v>174</v>
      </c>
      <c r="E267" s="3" t="s">
        <v>140</v>
      </c>
      <c r="F267" s="3" t="s">
        <v>23</v>
      </c>
      <c r="G267" s="3" t="s">
        <v>155</v>
      </c>
      <c r="H267" s="3" t="s">
        <v>103</v>
      </c>
      <c r="I267" s="3" t="s">
        <v>213</v>
      </c>
      <c r="J267" s="81" t="s">
        <v>60</v>
      </c>
      <c r="K267" s="86" t="n">
        <v>200</v>
      </c>
      <c r="L267" s="112"/>
      <c r="M267" s="112"/>
      <c r="N267" s="36"/>
      <c r="O267" s="37"/>
      <c r="P267" s="38"/>
      <c r="Q267" s="38"/>
      <c r="R267" s="38"/>
      <c r="S267" s="38"/>
      <c r="T267" s="38"/>
      <c r="U267" s="12"/>
    </row>
    <row r="268" customFormat="false" ht="14.45" hidden="false" customHeight="true" outlineLevel="0" collapsed="false">
      <c r="A268" s="74" t="s">
        <v>61</v>
      </c>
      <c r="B268" s="66"/>
      <c r="C268" s="66"/>
      <c r="J268" s="81"/>
      <c r="K268" s="86"/>
      <c r="L268" s="112"/>
      <c r="M268" s="112"/>
      <c r="N268" s="36"/>
      <c r="O268" s="37"/>
      <c r="P268" s="38"/>
      <c r="Q268" s="38"/>
      <c r="R268" s="38"/>
      <c r="S268" s="38"/>
      <c r="T268" s="38"/>
      <c r="U268" s="12"/>
    </row>
    <row r="269" customFormat="false" ht="14.45" hidden="false" customHeight="true" outlineLevel="0" collapsed="false">
      <c r="A269" s="74" t="s">
        <v>62</v>
      </c>
      <c r="B269" s="66"/>
      <c r="C269" s="75" t="n">
        <v>353</v>
      </c>
      <c r="D269" s="3" t="s">
        <v>174</v>
      </c>
      <c r="E269" s="3" t="s">
        <v>140</v>
      </c>
      <c r="F269" s="3" t="s">
        <v>23</v>
      </c>
      <c r="G269" s="3" t="s">
        <v>155</v>
      </c>
      <c r="H269" s="3" t="s">
        <v>103</v>
      </c>
      <c r="I269" s="3" t="s">
        <v>213</v>
      </c>
      <c r="J269" s="77" t="s">
        <v>63</v>
      </c>
      <c r="K269" s="80" t="n">
        <v>200</v>
      </c>
      <c r="L269" s="112"/>
      <c r="M269" s="112"/>
      <c r="N269" s="36"/>
      <c r="O269" s="37"/>
      <c r="P269" s="38"/>
      <c r="Q269" s="38"/>
      <c r="R269" s="38"/>
      <c r="S269" s="38"/>
      <c r="T269" s="38"/>
      <c r="U269" s="12"/>
    </row>
    <row r="270" customFormat="false" ht="14.45" hidden="false" customHeight="true" outlineLevel="0" collapsed="false">
      <c r="A270" s="95" t="s">
        <v>67</v>
      </c>
      <c r="B270" s="66"/>
      <c r="C270" s="66"/>
      <c r="J270" s="77"/>
      <c r="K270" s="80"/>
      <c r="L270" s="112"/>
      <c r="M270" s="112"/>
      <c r="N270" s="36"/>
      <c r="O270" s="37"/>
      <c r="P270" s="38"/>
      <c r="Q270" s="38"/>
      <c r="R270" s="38"/>
      <c r="S270" s="38"/>
      <c r="T270" s="38"/>
      <c r="U270" s="12"/>
    </row>
    <row r="271" customFormat="false" ht="14.45" hidden="false" customHeight="true" outlineLevel="0" collapsed="false">
      <c r="A271" s="95" t="s">
        <v>68</v>
      </c>
      <c r="B271" s="66"/>
      <c r="C271" s="75" t="n">
        <v>353</v>
      </c>
      <c r="D271" s="3" t="s">
        <v>174</v>
      </c>
      <c r="E271" s="3" t="s">
        <v>140</v>
      </c>
      <c r="F271" s="3" t="s">
        <v>23</v>
      </c>
      <c r="G271" s="3" t="s">
        <v>155</v>
      </c>
      <c r="H271" s="3" t="s">
        <v>103</v>
      </c>
      <c r="I271" s="3" t="s">
        <v>213</v>
      </c>
      <c r="J271" s="77" t="s">
        <v>69</v>
      </c>
      <c r="K271" s="80" t="n">
        <v>200</v>
      </c>
      <c r="L271" s="112"/>
      <c r="M271" s="112"/>
      <c r="N271" s="36"/>
      <c r="O271" s="37"/>
      <c r="P271" s="38"/>
      <c r="Q271" s="38"/>
      <c r="R271" s="38"/>
      <c r="S271" s="38"/>
      <c r="T271" s="38"/>
      <c r="U271" s="12"/>
    </row>
    <row r="272" customFormat="false" ht="14.45" hidden="false" customHeight="true" outlineLevel="0" collapsed="false">
      <c r="A272" s="100" t="s">
        <v>214</v>
      </c>
      <c r="B272" s="66"/>
      <c r="C272" s="75" t="n">
        <v>353</v>
      </c>
      <c r="D272" s="3" t="s">
        <v>174</v>
      </c>
      <c r="E272" s="3" t="s">
        <v>140</v>
      </c>
      <c r="F272" s="3" t="s">
        <v>23</v>
      </c>
      <c r="G272" s="3" t="s">
        <v>155</v>
      </c>
      <c r="H272" s="3" t="s">
        <v>215</v>
      </c>
      <c r="I272" s="3" t="s">
        <v>216</v>
      </c>
      <c r="K272" s="68" t="n">
        <v>50</v>
      </c>
      <c r="L272" s="112"/>
      <c r="M272" s="112"/>
      <c r="N272" s="36"/>
      <c r="O272" s="37"/>
      <c r="P272" s="38"/>
      <c r="Q272" s="38"/>
      <c r="R272" s="38"/>
      <c r="S272" s="38"/>
      <c r="T272" s="38"/>
      <c r="U272" s="12"/>
    </row>
    <row r="273" customFormat="false" ht="14.45" hidden="false" customHeight="true" outlineLevel="0" collapsed="false">
      <c r="A273" s="100" t="s">
        <v>217</v>
      </c>
      <c r="B273" s="66"/>
      <c r="C273" s="66"/>
      <c r="K273" s="68"/>
      <c r="L273" s="112"/>
      <c r="M273" s="112"/>
      <c r="N273" s="36"/>
      <c r="O273" s="37"/>
      <c r="P273" s="38"/>
      <c r="Q273" s="38"/>
      <c r="R273" s="38"/>
      <c r="S273" s="38"/>
      <c r="T273" s="38"/>
      <c r="U273" s="12"/>
    </row>
    <row r="274" customFormat="false" ht="14.45" hidden="false" customHeight="true" outlineLevel="0" collapsed="false">
      <c r="A274" s="74" t="s">
        <v>58</v>
      </c>
      <c r="B274" s="66"/>
      <c r="C274" s="66"/>
      <c r="K274" s="68"/>
      <c r="L274" s="112"/>
      <c r="M274" s="112"/>
      <c r="N274" s="36"/>
      <c r="O274" s="37"/>
      <c r="P274" s="38"/>
      <c r="Q274" s="38"/>
      <c r="R274" s="38"/>
      <c r="S274" s="38"/>
      <c r="T274" s="38"/>
      <c r="U274" s="12"/>
    </row>
    <row r="275" customFormat="false" ht="14.45" hidden="false" customHeight="true" outlineLevel="0" collapsed="false">
      <c r="A275" s="74" t="s">
        <v>59</v>
      </c>
      <c r="B275" s="66"/>
      <c r="C275" s="75" t="n">
        <v>353</v>
      </c>
      <c r="D275" s="3" t="s">
        <v>174</v>
      </c>
      <c r="E275" s="3" t="s">
        <v>140</v>
      </c>
      <c r="F275" s="3" t="s">
        <v>23</v>
      </c>
      <c r="G275" s="3" t="s">
        <v>155</v>
      </c>
      <c r="H275" s="3" t="s">
        <v>215</v>
      </c>
      <c r="I275" s="3" t="s">
        <v>216</v>
      </c>
      <c r="J275" s="81" t="s">
        <v>60</v>
      </c>
      <c r="K275" s="86" t="n">
        <v>50</v>
      </c>
      <c r="L275" s="112"/>
      <c r="M275" s="112"/>
      <c r="N275" s="36"/>
      <c r="O275" s="37"/>
      <c r="P275" s="38"/>
      <c r="Q275" s="38"/>
      <c r="R275" s="38"/>
      <c r="S275" s="38"/>
      <c r="T275" s="38"/>
      <c r="U275" s="12"/>
    </row>
    <row r="276" customFormat="false" ht="14.45" hidden="false" customHeight="true" outlineLevel="0" collapsed="false">
      <c r="A276" s="74" t="s">
        <v>61</v>
      </c>
      <c r="B276" s="66"/>
      <c r="C276" s="66"/>
      <c r="J276" s="81"/>
      <c r="K276" s="86"/>
      <c r="L276" s="112"/>
      <c r="M276" s="112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74" t="s">
        <v>62</v>
      </c>
      <c r="B277" s="66"/>
      <c r="C277" s="75" t="n">
        <v>353</v>
      </c>
      <c r="D277" s="3" t="s">
        <v>174</v>
      </c>
      <c r="E277" s="3" t="s">
        <v>140</v>
      </c>
      <c r="F277" s="3" t="s">
        <v>23</v>
      </c>
      <c r="G277" s="3" t="s">
        <v>155</v>
      </c>
      <c r="H277" s="3" t="s">
        <v>215</v>
      </c>
      <c r="I277" s="3" t="s">
        <v>216</v>
      </c>
      <c r="J277" s="77" t="s">
        <v>63</v>
      </c>
      <c r="K277" s="80" t="n">
        <v>50</v>
      </c>
      <c r="L277" s="112"/>
      <c r="M277" s="112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95" t="s">
        <v>67</v>
      </c>
      <c r="B278" s="66"/>
      <c r="C278" s="66"/>
      <c r="J278" s="77"/>
      <c r="K278" s="80"/>
      <c r="L278" s="112"/>
      <c r="M278" s="112"/>
      <c r="N278" s="36"/>
      <c r="O278" s="37"/>
      <c r="P278" s="38"/>
      <c r="Q278" s="38"/>
      <c r="R278" s="38"/>
      <c r="S278" s="38"/>
      <c r="T278" s="38"/>
      <c r="U278" s="12"/>
    </row>
    <row r="279" customFormat="false" ht="14.45" hidden="false" customHeight="true" outlineLevel="0" collapsed="false">
      <c r="A279" s="95" t="s">
        <v>68</v>
      </c>
      <c r="B279" s="66"/>
      <c r="C279" s="75" t="n">
        <v>353</v>
      </c>
      <c r="D279" s="3" t="s">
        <v>174</v>
      </c>
      <c r="E279" s="3" t="s">
        <v>140</v>
      </c>
      <c r="F279" s="3" t="s">
        <v>23</v>
      </c>
      <c r="G279" s="3" t="s">
        <v>155</v>
      </c>
      <c r="H279" s="3" t="s">
        <v>215</v>
      </c>
      <c r="I279" s="3" t="s">
        <v>216</v>
      </c>
      <c r="J279" s="77" t="s">
        <v>69</v>
      </c>
      <c r="K279" s="80" t="n">
        <v>50</v>
      </c>
      <c r="L279" s="112"/>
      <c r="M279" s="112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100" t="s">
        <v>218</v>
      </c>
      <c r="B280" s="66"/>
      <c r="C280" s="75" t="n">
        <v>353</v>
      </c>
      <c r="D280" s="3" t="s">
        <v>174</v>
      </c>
      <c r="E280" s="3" t="s">
        <v>140</v>
      </c>
      <c r="F280" s="3" t="s">
        <v>23</v>
      </c>
      <c r="G280" s="3" t="s">
        <v>155</v>
      </c>
      <c r="H280" s="3" t="s">
        <v>153</v>
      </c>
      <c r="I280" s="3" t="s">
        <v>219</v>
      </c>
      <c r="K280" s="68" t="n">
        <v>2096.7</v>
      </c>
      <c r="L280" s="112"/>
      <c r="M280" s="112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58</v>
      </c>
      <c r="B281" s="66"/>
      <c r="C281" s="66"/>
      <c r="K281" s="113"/>
      <c r="L281" s="112"/>
      <c r="M281" s="112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59</v>
      </c>
      <c r="B282" s="66"/>
      <c r="C282" s="75" t="n">
        <v>353</v>
      </c>
      <c r="D282" s="3" t="s">
        <v>174</v>
      </c>
      <c r="E282" s="3" t="s">
        <v>140</v>
      </c>
      <c r="F282" s="3" t="s">
        <v>23</v>
      </c>
      <c r="G282" s="3" t="s">
        <v>155</v>
      </c>
      <c r="H282" s="3" t="s">
        <v>153</v>
      </c>
      <c r="I282" s="3" t="s">
        <v>219</v>
      </c>
      <c r="J282" s="81" t="s">
        <v>60</v>
      </c>
      <c r="K282" s="86" t="n">
        <v>1956.70338</v>
      </c>
      <c r="L282" s="112"/>
      <c r="M282" s="112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61</v>
      </c>
      <c r="B283" s="66"/>
      <c r="C283" s="66"/>
      <c r="J283" s="81"/>
      <c r="K283" s="120"/>
      <c r="L283" s="112"/>
      <c r="M283" s="112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74" t="s">
        <v>62</v>
      </c>
      <c r="B284" s="66"/>
      <c r="C284" s="75" t="n">
        <v>353</v>
      </c>
      <c r="D284" s="3" t="s">
        <v>174</v>
      </c>
      <c r="E284" s="3" t="s">
        <v>140</v>
      </c>
      <c r="F284" s="3" t="s">
        <v>23</v>
      </c>
      <c r="G284" s="3" t="s">
        <v>155</v>
      </c>
      <c r="H284" s="3" t="s">
        <v>153</v>
      </c>
      <c r="I284" s="3" t="s">
        <v>219</v>
      </c>
      <c r="J284" s="77" t="s">
        <v>63</v>
      </c>
      <c r="K284" s="80" t="n">
        <v>1956.7</v>
      </c>
      <c r="L284" s="112"/>
      <c r="M284" s="112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95" t="s">
        <v>67</v>
      </c>
      <c r="B285" s="66"/>
      <c r="C285" s="66"/>
      <c r="J285" s="77"/>
      <c r="K285" s="121"/>
      <c r="L285" s="112"/>
      <c r="M285" s="112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95" t="s">
        <v>68</v>
      </c>
      <c r="B286" s="66"/>
      <c r="C286" s="75" t="n">
        <v>353</v>
      </c>
      <c r="D286" s="3" t="s">
        <v>174</v>
      </c>
      <c r="E286" s="3" t="s">
        <v>140</v>
      </c>
      <c r="F286" s="3" t="s">
        <v>23</v>
      </c>
      <c r="G286" s="3" t="s">
        <v>155</v>
      </c>
      <c r="H286" s="3" t="s">
        <v>153</v>
      </c>
      <c r="I286" s="3" t="s">
        <v>219</v>
      </c>
      <c r="J286" s="77" t="s">
        <v>69</v>
      </c>
      <c r="K286" s="80" t="n">
        <v>1956.7</v>
      </c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82" t="s">
        <v>77</v>
      </c>
      <c r="B287" s="66"/>
      <c r="C287" s="75" t="n">
        <v>353</v>
      </c>
      <c r="D287" s="3" t="s">
        <v>174</v>
      </c>
      <c r="E287" s="3" t="s">
        <v>140</v>
      </c>
      <c r="F287" s="3" t="s">
        <v>23</v>
      </c>
      <c r="G287" s="3" t="s">
        <v>155</v>
      </c>
      <c r="H287" s="3" t="s">
        <v>153</v>
      </c>
      <c r="I287" s="3" t="s">
        <v>219</v>
      </c>
      <c r="J287" s="77" t="s">
        <v>78</v>
      </c>
      <c r="K287" s="80" t="n">
        <v>140</v>
      </c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8" hidden="false" customHeight="true" outlineLevel="0" collapsed="false">
      <c r="A288" s="59" t="s">
        <v>220</v>
      </c>
      <c r="B288" s="101"/>
      <c r="C288" s="84" t="n">
        <v>353</v>
      </c>
      <c r="D288" s="8" t="s">
        <v>215</v>
      </c>
      <c r="K288" s="85" t="n">
        <f aca="false">SUM(K289,K298)</f>
        <v>23</v>
      </c>
      <c r="L288" s="62" t="e">
        <f aca="false">#REF!+#REF!+#REF!+#REF!+#REF!+L289</f>
        <v>#REF!</v>
      </c>
      <c r="M288" s="62" t="e">
        <f aca="false">#REF!+#REF!+#REF!+#REF!+#REF!+M289</f>
        <v>#REF!</v>
      </c>
      <c r="N288" s="48"/>
      <c r="O288" s="49"/>
      <c r="P288" s="50"/>
      <c r="Q288" s="50"/>
      <c r="R288" s="50"/>
      <c r="S288" s="50"/>
      <c r="T288" s="50"/>
      <c r="U288" s="12"/>
    </row>
    <row r="289" customFormat="false" ht="14.45" hidden="false" customHeight="true" outlineLevel="0" collapsed="false">
      <c r="A289" s="99" t="s">
        <v>221</v>
      </c>
      <c r="B289" s="66"/>
      <c r="C289" s="84" t="n">
        <v>353</v>
      </c>
      <c r="D289" s="71" t="str">
        <f aca="false">D$288</f>
        <v>07</v>
      </c>
      <c r="E289" s="8" t="s">
        <v>215</v>
      </c>
      <c r="F289" s="8"/>
      <c r="G289" s="8"/>
      <c r="H289" s="8"/>
      <c r="I289" s="71"/>
      <c r="J289" s="8"/>
      <c r="K289" s="61" t="n">
        <v>7</v>
      </c>
      <c r="L289" s="62" t="e">
        <f aca="false">#REF!+#REF!+#REF!</f>
        <v>#REF!</v>
      </c>
      <c r="M289" s="62" t="e">
        <f aca="false">#REF!+#REF!+#REF!</f>
        <v>#REF!</v>
      </c>
      <c r="N289" s="48"/>
      <c r="O289" s="49"/>
      <c r="P289" s="50"/>
      <c r="Q289" s="50"/>
      <c r="R289" s="50"/>
      <c r="S289" s="50"/>
      <c r="T289" s="50"/>
      <c r="U289" s="12"/>
    </row>
    <row r="290" customFormat="false" ht="14.45" hidden="false" customHeight="true" outlineLevel="0" collapsed="false">
      <c r="A290" s="82" t="s">
        <v>109</v>
      </c>
      <c r="B290" s="66"/>
      <c r="C290" s="75" t="n">
        <v>353</v>
      </c>
      <c r="D290" s="67" t="str">
        <f aca="false">D$288</f>
        <v>07</v>
      </c>
      <c r="E290" s="67" t="str">
        <f aca="false">E$289</f>
        <v>07</v>
      </c>
      <c r="F290" s="3" t="n">
        <v>20</v>
      </c>
      <c r="G290" s="3" t="s">
        <v>110</v>
      </c>
      <c r="H290" s="3" t="s">
        <v>30</v>
      </c>
      <c r="I290" s="3" t="s">
        <v>31</v>
      </c>
      <c r="J290" s="8"/>
      <c r="K290" s="61" t="n">
        <v>7</v>
      </c>
      <c r="L290" s="62"/>
      <c r="M290" s="62"/>
      <c r="N290" s="48"/>
      <c r="O290" s="49"/>
      <c r="P290" s="50"/>
      <c r="Q290" s="50"/>
      <c r="R290" s="50"/>
      <c r="S290" s="50"/>
      <c r="T290" s="50"/>
      <c r="U290" s="12"/>
    </row>
    <row r="291" s="73" customFormat="true" ht="14.45" hidden="false" customHeight="true" outlineLevel="0" collapsed="false">
      <c r="A291" s="78" t="s">
        <v>222</v>
      </c>
      <c r="B291" s="66"/>
      <c r="C291" s="75" t="n">
        <v>353</v>
      </c>
      <c r="D291" s="67" t="str">
        <f aca="false">D$288</f>
        <v>07</v>
      </c>
      <c r="E291" s="67" t="str">
        <f aca="false">E$289</f>
        <v>07</v>
      </c>
      <c r="F291" s="3" t="n">
        <v>20</v>
      </c>
      <c r="G291" s="3" t="s">
        <v>110</v>
      </c>
      <c r="H291" s="3" t="s">
        <v>30</v>
      </c>
      <c r="I291" s="3" t="s">
        <v>223</v>
      </c>
      <c r="J291" s="3"/>
      <c r="K291" s="68" t="n">
        <v>7</v>
      </c>
      <c r="L291" s="4" t="e">
        <f aca="false">#REF!+#REF!</f>
        <v>#REF!</v>
      </c>
      <c r="M291" s="4" t="e">
        <f aca="false">#REF!+#REF!</f>
        <v>#REF!</v>
      </c>
      <c r="N291" s="36"/>
      <c r="O291" s="37"/>
      <c r="P291" s="38"/>
      <c r="Q291" s="38"/>
      <c r="R291" s="38"/>
      <c r="S291" s="38"/>
      <c r="T291" s="38"/>
      <c r="U291" s="72"/>
    </row>
    <row r="292" s="73" customFormat="true" ht="14.45" hidden="false" customHeight="true" outlineLevel="0" collapsed="false">
      <c r="A292" s="74" t="s">
        <v>58</v>
      </c>
      <c r="B292" s="66"/>
      <c r="C292" s="66"/>
      <c r="D292" s="67"/>
      <c r="E292" s="67"/>
      <c r="F292" s="3"/>
      <c r="G292" s="3"/>
      <c r="H292" s="3"/>
      <c r="I292" s="3"/>
      <c r="J292" s="3"/>
      <c r="K292" s="68"/>
      <c r="L292" s="4"/>
      <c r="M292" s="4"/>
      <c r="N292" s="36"/>
      <c r="O292" s="37"/>
      <c r="P292" s="38"/>
      <c r="Q292" s="38"/>
      <c r="R292" s="38"/>
      <c r="S292" s="38"/>
      <c r="T292" s="38"/>
      <c r="U292" s="72"/>
    </row>
    <row r="293" s="73" customFormat="true" ht="14.45" hidden="false" customHeight="true" outlineLevel="0" collapsed="false">
      <c r="A293" s="74" t="s">
        <v>59</v>
      </c>
      <c r="B293" s="66"/>
      <c r="C293" s="75" t="n">
        <v>353</v>
      </c>
      <c r="D293" s="67" t="str">
        <f aca="false">D$288</f>
        <v>07</v>
      </c>
      <c r="E293" s="67" t="str">
        <f aca="false">E$289</f>
        <v>07</v>
      </c>
      <c r="F293" s="3" t="n">
        <v>20</v>
      </c>
      <c r="G293" s="3" t="s">
        <v>110</v>
      </c>
      <c r="H293" s="3" t="s">
        <v>30</v>
      </c>
      <c r="I293" s="3" t="s">
        <v>223</v>
      </c>
      <c r="J293" s="81" t="s">
        <v>60</v>
      </c>
      <c r="K293" s="86" t="n">
        <v>7</v>
      </c>
      <c r="L293" s="4"/>
      <c r="M293" s="4"/>
      <c r="N293" s="36"/>
      <c r="O293" s="37"/>
      <c r="P293" s="38"/>
      <c r="Q293" s="38"/>
      <c r="R293" s="38"/>
      <c r="S293" s="38"/>
      <c r="T293" s="38"/>
      <c r="U293" s="72"/>
    </row>
    <row r="294" s="73" customFormat="true" ht="14.45" hidden="false" customHeight="true" outlineLevel="0" collapsed="false">
      <c r="A294" s="74" t="s">
        <v>61</v>
      </c>
      <c r="B294" s="66"/>
      <c r="C294" s="66"/>
      <c r="D294" s="67"/>
      <c r="E294" s="67"/>
      <c r="F294" s="3"/>
      <c r="G294" s="3"/>
      <c r="H294" s="3"/>
      <c r="I294" s="3"/>
      <c r="J294" s="81"/>
      <c r="K294" s="86"/>
      <c r="L294" s="4"/>
      <c r="M294" s="4"/>
      <c r="N294" s="36"/>
      <c r="O294" s="37"/>
      <c r="P294" s="38"/>
      <c r="Q294" s="38"/>
      <c r="R294" s="38"/>
      <c r="S294" s="38"/>
      <c r="T294" s="38"/>
      <c r="U294" s="72"/>
    </row>
    <row r="295" s="73" customFormat="true" ht="14.45" hidden="false" customHeight="true" outlineLevel="0" collapsed="false">
      <c r="A295" s="74" t="s">
        <v>62</v>
      </c>
      <c r="B295" s="66"/>
      <c r="C295" s="75" t="n">
        <v>353</v>
      </c>
      <c r="D295" s="67" t="str">
        <f aca="false">D$288</f>
        <v>07</v>
      </c>
      <c r="E295" s="67" t="str">
        <f aca="false">E$289</f>
        <v>07</v>
      </c>
      <c r="F295" s="3" t="n">
        <v>20</v>
      </c>
      <c r="G295" s="3" t="s">
        <v>110</v>
      </c>
      <c r="H295" s="3" t="s">
        <v>30</v>
      </c>
      <c r="I295" s="3" t="s">
        <v>223</v>
      </c>
      <c r="J295" s="77" t="s">
        <v>63</v>
      </c>
      <c r="K295" s="80" t="n">
        <v>7</v>
      </c>
      <c r="L295" s="4"/>
      <c r="M295" s="4"/>
      <c r="N295" s="36"/>
      <c r="O295" s="37"/>
      <c r="P295" s="38"/>
      <c r="Q295" s="38"/>
      <c r="R295" s="38"/>
      <c r="S295" s="38"/>
      <c r="T295" s="38"/>
      <c r="U295" s="72"/>
    </row>
    <row r="296" s="73" customFormat="true" ht="14.45" hidden="false" customHeight="true" outlineLevel="0" collapsed="false">
      <c r="A296" s="95" t="s">
        <v>67</v>
      </c>
      <c r="B296" s="66"/>
      <c r="C296" s="66"/>
      <c r="D296" s="67"/>
      <c r="E296" s="67"/>
      <c r="F296" s="3"/>
      <c r="G296" s="3"/>
      <c r="H296" s="3"/>
      <c r="I296" s="3"/>
      <c r="J296" s="77"/>
      <c r="K296" s="80"/>
      <c r="L296" s="4"/>
      <c r="M296" s="4"/>
      <c r="N296" s="36"/>
      <c r="O296" s="37"/>
      <c r="P296" s="38"/>
      <c r="Q296" s="38"/>
      <c r="R296" s="38"/>
      <c r="S296" s="38"/>
      <c r="T296" s="38"/>
      <c r="U296" s="72"/>
    </row>
    <row r="297" s="73" customFormat="true" ht="14.45" hidden="false" customHeight="true" outlineLevel="0" collapsed="false">
      <c r="A297" s="95" t="s">
        <v>68</v>
      </c>
      <c r="B297" s="66"/>
      <c r="C297" s="75" t="n">
        <v>353</v>
      </c>
      <c r="D297" s="67" t="str">
        <f aca="false">D$288</f>
        <v>07</v>
      </c>
      <c r="E297" s="67" t="str">
        <f aca="false">E$289</f>
        <v>07</v>
      </c>
      <c r="F297" s="3" t="n">
        <v>20</v>
      </c>
      <c r="G297" s="3" t="s">
        <v>110</v>
      </c>
      <c r="H297" s="3" t="s">
        <v>30</v>
      </c>
      <c r="I297" s="3" t="s">
        <v>223</v>
      </c>
      <c r="J297" s="77" t="s">
        <v>69</v>
      </c>
      <c r="K297" s="80" t="n">
        <v>7</v>
      </c>
      <c r="L297" s="4"/>
      <c r="M297" s="4"/>
      <c r="N297" s="36"/>
      <c r="O297" s="37"/>
      <c r="P297" s="38"/>
      <c r="Q297" s="38"/>
      <c r="R297" s="38"/>
      <c r="S297" s="38"/>
      <c r="T297" s="38"/>
      <c r="U297" s="72"/>
    </row>
    <row r="298" s="73" customFormat="true" ht="14.45" hidden="false" customHeight="true" outlineLevel="0" collapsed="false">
      <c r="A298" s="65" t="s">
        <v>224</v>
      </c>
      <c r="B298" s="66"/>
      <c r="C298" s="84" t="n">
        <v>353</v>
      </c>
      <c r="D298" s="98" t="str">
        <f aca="false">D$289</f>
        <v>07</v>
      </c>
      <c r="E298" s="8" t="s">
        <v>153</v>
      </c>
      <c r="F298" s="3"/>
      <c r="G298" s="3"/>
      <c r="H298" s="3"/>
      <c r="I298" s="3"/>
      <c r="J298" s="81"/>
      <c r="K298" s="86" t="n">
        <v>16</v>
      </c>
      <c r="L298" s="4"/>
      <c r="M298" s="4"/>
      <c r="N298" s="36"/>
      <c r="O298" s="37"/>
      <c r="P298" s="38"/>
      <c r="Q298" s="38"/>
      <c r="R298" s="38"/>
      <c r="S298" s="38"/>
      <c r="T298" s="38"/>
      <c r="U298" s="72"/>
    </row>
    <row r="299" s="73" customFormat="true" ht="14.45" hidden="false" customHeight="true" outlineLevel="0" collapsed="false">
      <c r="A299" s="100" t="s">
        <v>225</v>
      </c>
      <c r="B299" s="66"/>
      <c r="C299" s="75" t="n">
        <v>353</v>
      </c>
      <c r="D299" s="67" t="str">
        <f aca="false">D$289</f>
        <v>07</v>
      </c>
      <c r="E299" s="77" t="s">
        <v>153</v>
      </c>
      <c r="F299" s="3" t="s">
        <v>56</v>
      </c>
      <c r="G299" s="77" t="s">
        <v>110</v>
      </c>
      <c r="H299" s="3" t="s">
        <v>30</v>
      </c>
      <c r="I299" s="3" t="s">
        <v>226</v>
      </c>
      <c r="J299" s="81"/>
      <c r="K299" s="80" t="n">
        <v>2</v>
      </c>
      <c r="L299" s="4"/>
      <c r="M299" s="4"/>
      <c r="N299" s="36"/>
      <c r="O299" s="37"/>
      <c r="P299" s="38"/>
      <c r="Q299" s="38"/>
      <c r="R299" s="38"/>
      <c r="S299" s="38"/>
      <c r="T299" s="38"/>
      <c r="U299" s="72"/>
    </row>
    <row r="300" s="73" customFormat="true" ht="14.45" hidden="false" customHeight="true" outlineLevel="0" collapsed="false">
      <c r="A300" s="100" t="s">
        <v>227</v>
      </c>
      <c r="B300" s="66"/>
      <c r="C300" s="75"/>
      <c r="D300" s="67"/>
      <c r="E300" s="67"/>
      <c r="F300" s="111"/>
      <c r="G300" s="81"/>
      <c r="H300" s="3"/>
      <c r="I300" s="3"/>
      <c r="J300" s="81"/>
      <c r="K300" s="80"/>
      <c r="L300" s="4"/>
      <c r="M300" s="4"/>
      <c r="N300" s="36"/>
      <c r="O300" s="37"/>
      <c r="P300" s="38"/>
      <c r="Q300" s="38"/>
      <c r="R300" s="38"/>
      <c r="S300" s="38"/>
      <c r="T300" s="38"/>
      <c r="U300" s="72"/>
    </row>
    <row r="301" s="73" customFormat="true" ht="14.45" hidden="false" customHeight="true" outlineLevel="0" collapsed="false">
      <c r="A301" s="100" t="s">
        <v>228</v>
      </c>
      <c r="B301" s="66"/>
      <c r="C301" s="75"/>
      <c r="D301" s="67"/>
      <c r="E301" s="67"/>
      <c r="F301" s="111"/>
      <c r="G301" s="81"/>
      <c r="H301" s="3"/>
      <c r="I301" s="3"/>
      <c r="J301" s="81"/>
      <c r="K301" s="80"/>
      <c r="L301" s="4"/>
      <c r="M301" s="4"/>
      <c r="N301" s="36"/>
      <c r="O301" s="37"/>
      <c r="P301" s="38"/>
      <c r="Q301" s="38"/>
      <c r="R301" s="38"/>
      <c r="S301" s="38"/>
      <c r="T301" s="38"/>
      <c r="U301" s="72"/>
    </row>
    <row r="302" s="73" customFormat="true" ht="14.45" hidden="false" customHeight="true" outlineLevel="0" collapsed="false">
      <c r="A302" s="100" t="s">
        <v>229</v>
      </c>
      <c r="B302" s="66"/>
      <c r="C302" s="75"/>
      <c r="D302" s="67"/>
      <c r="E302" s="67"/>
      <c r="F302" s="111"/>
      <c r="G302" s="81"/>
      <c r="H302" s="3"/>
      <c r="I302" s="3"/>
      <c r="J302" s="81"/>
      <c r="K302" s="80"/>
      <c r="L302" s="4"/>
      <c r="M302" s="4"/>
      <c r="N302" s="36"/>
      <c r="O302" s="37"/>
      <c r="P302" s="38"/>
      <c r="Q302" s="38"/>
      <c r="R302" s="38"/>
      <c r="S302" s="38"/>
      <c r="T302" s="38"/>
      <c r="U302" s="72"/>
    </row>
    <row r="303" s="73" customFormat="true" ht="14.45" hidden="false" customHeight="true" outlineLevel="0" collapsed="false">
      <c r="A303" s="74" t="s">
        <v>58</v>
      </c>
      <c r="B303" s="66"/>
      <c r="C303" s="75"/>
      <c r="D303" s="67"/>
      <c r="E303" s="67"/>
      <c r="F303" s="111"/>
      <c r="G303" s="81"/>
      <c r="H303" s="3"/>
      <c r="I303" s="3"/>
      <c r="J303" s="81"/>
      <c r="K303" s="80"/>
      <c r="L303" s="4"/>
      <c r="M303" s="4"/>
      <c r="N303" s="36"/>
      <c r="O303" s="37"/>
      <c r="P303" s="38"/>
      <c r="Q303" s="38"/>
      <c r="R303" s="38"/>
      <c r="S303" s="38"/>
      <c r="T303" s="38"/>
      <c r="U303" s="72"/>
    </row>
    <row r="304" s="73" customFormat="true" ht="14.45" hidden="false" customHeight="true" outlineLevel="0" collapsed="false">
      <c r="A304" s="74" t="s">
        <v>59</v>
      </c>
      <c r="B304" s="66"/>
      <c r="C304" s="75" t="n">
        <v>353</v>
      </c>
      <c r="D304" s="67" t="str">
        <f aca="false">D$289</f>
        <v>07</v>
      </c>
      <c r="E304" s="77" t="s">
        <v>153</v>
      </c>
      <c r="F304" s="3" t="s">
        <v>56</v>
      </c>
      <c r="G304" s="77" t="s">
        <v>110</v>
      </c>
      <c r="H304" s="3" t="s">
        <v>30</v>
      </c>
      <c r="I304" s="3" t="s">
        <v>226</v>
      </c>
      <c r="J304" s="81" t="s">
        <v>60</v>
      </c>
      <c r="K304" s="86" t="n">
        <v>2</v>
      </c>
      <c r="L304" s="4"/>
      <c r="M304" s="4"/>
      <c r="N304" s="36"/>
      <c r="O304" s="37"/>
      <c r="P304" s="38"/>
      <c r="Q304" s="38"/>
      <c r="R304" s="38"/>
      <c r="S304" s="38"/>
      <c r="T304" s="38"/>
      <c r="U304" s="72"/>
    </row>
    <row r="305" s="73" customFormat="true" ht="14.45" hidden="false" customHeight="true" outlineLevel="0" collapsed="false">
      <c r="A305" s="74" t="s">
        <v>61</v>
      </c>
      <c r="B305" s="66"/>
      <c r="C305" s="75"/>
      <c r="D305" s="67"/>
      <c r="E305" s="67"/>
      <c r="F305" s="3"/>
      <c r="G305" s="3"/>
      <c r="H305" s="3"/>
      <c r="I305" s="3"/>
      <c r="J305" s="81"/>
      <c r="K305" s="80"/>
      <c r="L305" s="4"/>
      <c r="M305" s="4"/>
      <c r="N305" s="36"/>
      <c r="O305" s="37"/>
      <c r="P305" s="38"/>
      <c r="Q305" s="38"/>
      <c r="R305" s="38"/>
      <c r="S305" s="38"/>
      <c r="T305" s="38"/>
      <c r="U305" s="72"/>
    </row>
    <row r="306" s="73" customFormat="true" ht="14.45" hidden="false" customHeight="true" outlineLevel="0" collapsed="false">
      <c r="A306" s="74" t="s">
        <v>62</v>
      </c>
      <c r="B306" s="66"/>
      <c r="C306" s="75" t="n">
        <v>353</v>
      </c>
      <c r="D306" s="67" t="str">
        <f aca="false">D$289</f>
        <v>07</v>
      </c>
      <c r="E306" s="77" t="s">
        <v>153</v>
      </c>
      <c r="F306" s="3" t="s">
        <v>56</v>
      </c>
      <c r="G306" s="77" t="s">
        <v>110</v>
      </c>
      <c r="H306" s="3" t="s">
        <v>30</v>
      </c>
      <c r="I306" s="3" t="s">
        <v>226</v>
      </c>
      <c r="J306" s="77" t="s">
        <v>63</v>
      </c>
      <c r="K306" s="80" t="n">
        <v>2</v>
      </c>
      <c r="L306" s="4"/>
      <c r="M306" s="4"/>
      <c r="N306" s="36"/>
      <c r="O306" s="37"/>
      <c r="P306" s="38"/>
      <c r="Q306" s="38"/>
      <c r="R306" s="38"/>
      <c r="S306" s="38"/>
      <c r="T306" s="38"/>
      <c r="U306" s="72"/>
    </row>
    <row r="307" s="73" customFormat="true" ht="14.45" hidden="false" customHeight="true" outlineLevel="0" collapsed="false">
      <c r="A307" s="95" t="s">
        <v>67</v>
      </c>
      <c r="B307" s="66"/>
      <c r="C307" s="75"/>
      <c r="D307" s="67"/>
      <c r="E307" s="67"/>
      <c r="F307" s="3"/>
      <c r="G307" s="3"/>
      <c r="H307" s="3"/>
      <c r="I307" s="3"/>
      <c r="J307" s="81"/>
      <c r="K307" s="80"/>
      <c r="L307" s="4"/>
      <c r="M307" s="4"/>
      <c r="N307" s="36"/>
      <c r="O307" s="37"/>
      <c r="P307" s="38"/>
      <c r="Q307" s="38"/>
      <c r="R307" s="38"/>
      <c r="S307" s="38"/>
      <c r="T307" s="38"/>
      <c r="U307" s="72"/>
    </row>
    <row r="308" s="73" customFormat="true" ht="14.45" hidden="false" customHeight="true" outlineLevel="0" collapsed="false">
      <c r="A308" s="95" t="s">
        <v>68</v>
      </c>
      <c r="B308" s="66"/>
      <c r="C308" s="75" t="n">
        <v>353</v>
      </c>
      <c r="D308" s="67" t="str">
        <f aca="false">D$289</f>
        <v>07</v>
      </c>
      <c r="E308" s="77" t="s">
        <v>153</v>
      </c>
      <c r="F308" s="3" t="s">
        <v>56</v>
      </c>
      <c r="G308" s="77" t="s">
        <v>110</v>
      </c>
      <c r="H308" s="3" t="s">
        <v>30</v>
      </c>
      <c r="I308" s="3" t="s">
        <v>226</v>
      </c>
      <c r="J308" s="81" t="s">
        <v>69</v>
      </c>
      <c r="K308" s="86" t="n">
        <v>2</v>
      </c>
      <c r="L308" s="4"/>
      <c r="M308" s="4"/>
      <c r="N308" s="36"/>
      <c r="O308" s="37"/>
      <c r="P308" s="38"/>
      <c r="Q308" s="38"/>
      <c r="R308" s="38"/>
      <c r="S308" s="38"/>
      <c r="T308" s="38"/>
      <c r="U308" s="72"/>
    </row>
    <row r="309" s="73" customFormat="true" ht="14.45" hidden="false" customHeight="true" outlineLevel="0" collapsed="false">
      <c r="A309" s="100" t="s">
        <v>230</v>
      </c>
      <c r="B309" s="66"/>
      <c r="C309" s="75"/>
      <c r="D309" s="67"/>
      <c r="E309" s="77"/>
      <c r="F309" s="3"/>
      <c r="G309" s="77"/>
      <c r="H309" s="3"/>
      <c r="I309" s="3"/>
      <c r="J309" s="81"/>
      <c r="K309" s="86"/>
      <c r="L309" s="4"/>
      <c r="M309" s="4"/>
      <c r="N309" s="36"/>
      <c r="O309" s="37"/>
      <c r="P309" s="38"/>
      <c r="Q309" s="38"/>
      <c r="R309" s="38"/>
      <c r="S309" s="38"/>
      <c r="T309" s="38"/>
      <c r="U309" s="72"/>
    </row>
    <row r="310" s="73" customFormat="true" ht="14.45" hidden="false" customHeight="true" outlineLevel="0" collapsed="false">
      <c r="A310" s="100" t="s">
        <v>227</v>
      </c>
      <c r="B310" s="66"/>
      <c r="C310" s="75"/>
      <c r="D310" s="67"/>
      <c r="E310" s="77"/>
      <c r="F310" s="3"/>
      <c r="G310" s="77"/>
      <c r="H310" s="3"/>
      <c r="I310" s="3"/>
      <c r="J310" s="81"/>
      <c r="K310" s="86"/>
      <c r="L310" s="4"/>
      <c r="M310" s="4"/>
      <c r="N310" s="36"/>
      <c r="O310" s="37"/>
      <c r="P310" s="38"/>
      <c r="Q310" s="38"/>
      <c r="R310" s="38"/>
      <c r="S310" s="38"/>
      <c r="T310" s="38"/>
      <c r="U310" s="72"/>
    </row>
    <row r="311" s="73" customFormat="true" ht="14.45" hidden="false" customHeight="true" outlineLevel="0" collapsed="false">
      <c r="A311" s="100" t="s">
        <v>228</v>
      </c>
      <c r="B311" s="66"/>
      <c r="C311" s="75"/>
      <c r="D311" s="67"/>
      <c r="E311" s="77"/>
      <c r="F311" s="3"/>
      <c r="G311" s="77"/>
      <c r="H311" s="3"/>
      <c r="I311" s="3"/>
      <c r="J311" s="81"/>
      <c r="K311" s="86"/>
      <c r="L311" s="4"/>
      <c r="M311" s="4"/>
      <c r="N311" s="36"/>
      <c r="O311" s="37"/>
      <c r="P311" s="38"/>
      <c r="Q311" s="38"/>
      <c r="R311" s="38"/>
      <c r="S311" s="38"/>
      <c r="T311" s="38"/>
      <c r="U311" s="72"/>
    </row>
    <row r="312" s="73" customFormat="true" ht="14.45" hidden="false" customHeight="true" outlineLevel="0" collapsed="false">
      <c r="A312" s="100" t="s">
        <v>229</v>
      </c>
      <c r="B312" s="66"/>
      <c r="C312" s="75" t="n">
        <v>353</v>
      </c>
      <c r="D312" s="67" t="str">
        <f aca="false">D$289</f>
        <v>07</v>
      </c>
      <c r="E312" s="77" t="s">
        <v>153</v>
      </c>
      <c r="F312" s="3" t="s">
        <v>56</v>
      </c>
      <c r="G312" s="77" t="s">
        <v>110</v>
      </c>
      <c r="H312" s="3" t="s">
        <v>30</v>
      </c>
      <c r="I312" s="3" t="s">
        <v>231</v>
      </c>
      <c r="J312" s="81"/>
      <c r="K312" s="86" t="n">
        <v>14</v>
      </c>
      <c r="L312" s="4"/>
      <c r="M312" s="4"/>
      <c r="N312" s="36"/>
      <c r="O312" s="37"/>
      <c r="P312" s="38"/>
      <c r="Q312" s="38"/>
      <c r="R312" s="38"/>
      <c r="S312" s="38"/>
      <c r="T312" s="38"/>
      <c r="U312" s="72"/>
    </row>
    <row r="313" s="73" customFormat="true" ht="14.45" hidden="false" customHeight="true" outlineLevel="0" collapsed="false">
      <c r="A313" s="74" t="s">
        <v>58</v>
      </c>
      <c r="B313" s="66"/>
      <c r="C313" s="75"/>
      <c r="D313" s="67"/>
      <c r="E313" s="77"/>
      <c r="F313" s="3"/>
      <c r="G313" s="77"/>
      <c r="H313" s="3"/>
      <c r="I313" s="3"/>
      <c r="J313" s="81"/>
      <c r="K313" s="86"/>
      <c r="L313" s="4"/>
      <c r="M313" s="4"/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9</v>
      </c>
      <c r="B314" s="66"/>
      <c r="C314" s="75" t="n">
        <v>353</v>
      </c>
      <c r="D314" s="67" t="str">
        <f aca="false">D$289</f>
        <v>07</v>
      </c>
      <c r="E314" s="77" t="s">
        <v>153</v>
      </c>
      <c r="F314" s="3" t="s">
        <v>56</v>
      </c>
      <c r="G314" s="77" t="s">
        <v>110</v>
      </c>
      <c r="H314" s="3" t="s">
        <v>30</v>
      </c>
      <c r="I314" s="3" t="s">
        <v>231</v>
      </c>
      <c r="J314" s="81" t="s">
        <v>60</v>
      </c>
      <c r="K314" s="86" t="n">
        <v>14</v>
      </c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61</v>
      </c>
      <c r="B315" s="66"/>
      <c r="C315" s="75"/>
      <c r="D315" s="67"/>
      <c r="E315" s="77"/>
      <c r="F315" s="3"/>
      <c r="G315" s="77"/>
      <c r="H315" s="3"/>
      <c r="I315" s="3"/>
      <c r="J315" s="81"/>
      <c r="K315" s="86"/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2</v>
      </c>
      <c r="B316" s="66"/>
      <c r="C316" s="75" t="n">
        <v>353</v>
      </c>
      <c r="D316" s="67" t="str">
        <f aca="false">D$289</f>
        <v>07</v>
      </c>
      <c r="E316" s="77" t="s">
        <v>153</v>
      </c>
      <c r="F316" s="3" t="s">
        <v>56</v>
      </c>
      <c r="G316" s="77" t="s">
        <v>110</v>
      </c>
      <c r="H316" s="3" t="s">
        <v>30</v>
      </c>
      <c r="I316" s="3" t="s">
        <v>231</v>
      </c>
      <c r="J316" s="77" t="s">
        <v>63</v>
      </c>
      <c r="K316" s="80" t="n">
        <v>14</v>
      </c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100" t="s">
        <v>121</v>
      </c>
      <c r="B317" s="66"/>
      <c r="C317" s="75"/>
      <c r="D317" s="67"/>
      <c r="E317" s="77"/>
      <c r="F317" s="3"/>
      <c r="G317" s="77"/>
      <c r="H317" s="3"/>
      <c r="I317" s="3"/>
      <c r="J317" s="81"/>
      <c r="K317" s="86"/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100" t="s">
        <v>232</v>
      </c>
      <c r="B318" s="66"/>
      <c r="C318" s="75" t="n">
        <v>353</v>
      </c>
      <c r="D318" s="67" t="str">
        <f aca="false">D$289</f>
        <v>07</v>
      </c>
      <c r="E318" s="77" t="s">
        <v>153</v>
      </c>
      <c r="F318" s="3" t="s">
        <v>56</v>
      </c>
      <c r="G318" s="77" t="s">
        <v>110</v>
      </c>
      <c r="H318" s="3" t="s">
        <v>30</v>
      </c>
      <c r="I318" s="3" t="s">
        <v>231</v>
      </c>
      <c r="J318" s="81" t="s">
        <v>69</v>
      </c>
      <c r="K318" s="86" t="n">
        <v>14</v>
      </c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8" hidden="false" customHeight="true" outlineLevel="0" collapsed="false">
      <c r="A319" s="59" t="s">
        <v>233</v>
      </c>
      <c r="B319" s="66"/>
      <c r="C319" s="84" t="n">
        <v>353</v>
      </c>
      <c r="D319" s="8" t="s">
        <v>203</v>
      </c>
      <c r="E319" s="3"/>
      <c r="F319" s="3"/>
      <c r="G319" s="3"/>
      <c r="H319" s="3"/>
      <c r="I319" s="3"/>
      <c r="J319" s="3"/>
      <c r="K319" s="86" t="n">
        <v>1281.82</v>
      </c>
      <c r="L319" s="62" t="e">
        <f aca="false">#REF!+#REF!+#REF!+#REF!</f>
        <v>#REF!</v>
      </c>
      <c r="M319" s="62" t="e">
        <f aca="false">#REF!+#REF!+#REF!+#REF!</f>
        <v>#REF!</v>
      </c>
      <c r="N319" s="48"/>
      <c r="O319" s="49"/>
      <c r="P319" s="50"/>
      <c r="Q319" s="50"/>
      <c r="R319" s="50"/>
      <c r="S319" s="50"/>
      <c r="T319" s="50"/>
      <c r="U319" s="72"/>
    </row>
    <row r="320" customFormat="false" ht="14.45" hidden="false" customHeight="true" outlineLevel="0" collapsed="false">
      <c r="A320" s="110" t="s">
        <v>234</v>
      </c>
      <c r="B320" s="60"/>
      <c r="C320" s="84" t="n">
        <v>353</v>
      </c>
      <c r="D320" s="71" t="str">
        <f aca="false">D$319</f>
        <v>08</v>
      </c>
      <c r="E320" s="8" t="s">
        <v>23</v>
      </c>
      <c r="F320" s="8"/>
      <c r="G320" s="8"/>
      <c r="H320" s="8"/>
      <c r="I320" s="8"/>
      <c r="J320" s="8"/>
      <c r="K320" s="80" t="n">
        <v>1281.82</v>
      </c>
      <c r="L320" s="35"/>
      <c r="M320" s="35"/>
      <c r="N320" s="36"/>
      <c r="O320" s="37"/>
      <c r="P320" s="38"/>
      <c r="Q320" s="38"/>
      <c r="R320" s="38"/>
      <c r="S320" s="38"/>
      <c r="T320" s="38"/>
      <c r="U320" s="12"/>
    </row>
    <row r="321" customFormat="false" ht="14.45" hidden="false" customHeight="true" outlineLevel="0" collapsed="false">
      <c r="A321" s="82" t="s">
        <v>109</v>
      </c>
      <c r="B321" s="60"/>
      <c r="C321" s="75" t="n">
        <v>353</v>
      </c>
      <c r="D321" s="109" t="str">
        <f aca="false">D$319</f>
        <v>08</v>
      </c>
      <c r="E321" s="77" t="s">
        <v>23</v>
      </c>
      <c r="F321" s="77" t="s">
        <v>56</v>
      </c>
      <c r="G321" s="77" t="s">
        <v>110</v>
      </c>
      <c r="H321" s="77" t="s">
        <v>30</v>
      </c>
      <c r="I321" s="3" t="s">
        <v>31</v>
      </c>
      <c r="J321" s="8"/>
      <c r="K321" s="80" t="n">
        <v>1281.82</v>
      </c>
      <c r="L321" s="35"/>
      <c r="M321" s="35"/>
      <c r="N321" s="36"/>
      <c r="O321" s="37"/>
      <c r="P321" s="38"/>
      <c r="Q321" s="38"/>
      <c r="R321" s="38"/>
      <c r="S321" s="38"/>
      <c r="T321" s="38"/>
      <c r="U321" s="12"/>
    </row>
    <row r="322" customFormat="false" ht="14.45" hidden="false" customHeight="true" outlineLevel="0" collapsed="false">
      <c r="A322" s="74" t="s">
        <v>235</v>
      </c>
      <c r="B322" s="60"/>
      <c r="C322" s="75" t="n">
        <v>353</v>
      </c>
      <c r="D322" s="109" t="str">
        <f aca="false">D$319</f>
        <v>08</v>
      </c>
      <c r="E322" s="77" t="s">
        <v>23</v>
      </c>
      <c r="F322" s="77" t="s">
        <v>56</v>
      </c>
      <c r="G322" s="77" t="s">
        <v>110</v>
      </c>
      <c r="H322" s="77" t="s">
        <v>30</v>
      </c>
      <c r="I322" s="3" t="s">
        <v>236</v>
      </c>
      <c r="J322" s="8"/>
      <c r="K322" s="80" t="n">
        <v>1180</v>
      </c>
      <c r="L322" s="35"/>
      <c r="M322" s="35"/>
      <c r="N322" s="36"/>
      <c r="O322" s="37"/>
      <c r="P322" s="38"/>
      <c r="Q322" s="38"/>
      <c r="R322" s="38"/>
      <c r="S322" s="38"/>
      <c r="T322" s="38"/>
      <c r="U322" s="12"/>
    </row>
    <row r="323" customFormat="false" ht="14.45" hidden="false" customHeight="true" outlineLevel="0" collapsed="false">
      <c r="A323" s="74" t="s">
        <v>237</v>
      </c>
      <c r="B323" s="60"/>
      <c r="C323" s="60"/>
      <c r="D323" s="71"/>
      <c r="E323" s="8"/>
      <c r="F323" s="8"/>
      <c r="G323" s="8"/>
      <c r="H323" s="8"/>
      <c r="I323" s="8"/>
      <c r="J323" s="8"/>
      <c r="K323" s="80"/>
      <c r="L323" s="35"/>
      <c r="M323" s="35"/>
      <c r="N323" s="36"/>
      <c r="O323" s="37"/>
      <c r="P323" s="38"/>
      <c r="Q323" s="38"/>
      <c r="R323" s="38"/>
      <c r="S323" s="38"/>
      <c r="T323" s="38"/>
      <c r="U323" s="12"/>
    </row>
    <row r="324" customFormat="false" ht="14.45" hidden="false" customHeight="true" outlineLevel="0" collapsed="false">
      <c r="A324" s="74" t="s">
        <v>238</v>
      </c>
      <c r="B324" s="60"/>
      <c r="C324" s="60"/>
      <c r="D324" s="71"/>
      <c r="E324" s="8"/>
      <c r="F324" s="8"/>
      <c r="G324" s="8"/>
      <c r="H324" s="8"/>
      <c r="I324" s="8"/>
      <c r="J324" s="8"/>
      <c r="K324" s="80"/>
      <c r="L324" s="35"/>
      <c r="M324" s="35"/>
      <c r="N324" s="36"/>
      <c r="O324" s="37"/>
      <c r="P324" s="38"/>
      <c r="Q324" s="38"/>
      <c r="R324" s="38"/>
      <c r="S324" s="38"/>
      <c r="T324" s="38"/>
      <c r="U324" s="12"/>
    </row>
    <row r="325" customFormat="false" ht="14.45" hidden="false" customHeight="true" outlineLevel="0" collapsed="false">
      <c r="A325" s="74" t="s">
        <v>239</v>
      </c>
      <c r="B325" s="60"/>
      <c r="C325" s="75" t="n">
        <v>353</v>
      </c>
      <c r="D325" s="109" t="str">
        <f aca="false">D$319</f>
        <v>08</v>
      </c>
      <c r="E325" s="77" t="s">
        <v>23</v>
      </c>
      <c r="F325" s="77" t="s">
        <v>56</v>
      </c>
      <c r="G325" s="77" t="s">
        <v>110</v>
      </c>
      <c r="H325" s="77" t="s">
        <v>30</v>
      </c>
      <c r="I325" s="3" t="s">
        <v>236</v>
      </c>
      <c r="J325" s="8" t="s">
        <v>240</v>
      </c>
      <c r="K325" s="86" t="n">
        <v>1180</v>
      </c>
      <c r="L325" s="35"/>
      <c r="M325" s="35"/>
      <c r="N325" s="36"/>
      <c r="O325" s="37"/>
      <c r="P325" s="38"/>
      <c r="Q325" s="38"/>
      <c r="R325" s="38"/>
      <c r="S325" s="38"/>
      <c r="T325" s="38"/>
      <c r="U325" s="12"/>
    </row>
    <row r="326" customFormat="false" ht="14.45" hidden="false" customHeight="true" outlineLevel="0" collapsed="false">
      <c r="A326" s="74" t="s">
        <v>241</v>
      </c>
      <c r="B326" s="60"/>
      <c r="C326" s="60"/>
      <c r="D326" s="109"/>
      <c r="E326" s="77"/>
      <c r="F326" s="77"/>
      <c r="G326" s="77"/>
      <c r="H326" s="77"/>
      <c r="J326" s="8"/>
      <c r="K326" s="86"/>
      <c r="L326" s="35"/>
      <c r="M326" s="35"/>
      <c r="N326" s="36"/>
      <c r="O326" s="37"/>
      <c r="P326" s="38"/>
      <c r="Q326" s="38"/>
      <c r="R326" s="38"/>
      <c r="S326" s="38"/>
      <c r="T326" s="38"/>
      <c r="U326" s="12"/>
    </row>
    <row r="327" customFormat="false" ht="14.45" hidden="false" customHeight="true" outlineLevel="0" collapsed="false">
      <c r="A327" s="74" t="s">
        <v>242</v>
      </c>
      <c r="B327" s="60"/>
      <c r="C327" s="75" t="n">
        <v>353</v>
      </c>
      <c r="D327" s="109" t="str">
        <f aca="false">D$319</f>
        <v>08</v>
      </c>
      <c r="E327" s="77" t="s">
        <v>23</v>
      </c>
      <c r="F327" s="77" t="s">
        <v>56</v>
      </c>
      <c r="G327" s="77" t="s">
        <v>110</v>
      </c>
      <c r="H327" s="77" t="s">
        <v>30</v>
      </c>
      <c r="I327" s="3" t="s">
        <v>236</v>
      </c>
      <c r="J327" s="77" t="s">
        <v>243</v>
      </c>
      <c r="K327" s="80" t="n">
        <v>1180</v>
      </c>
      <c r="L327" s="35"/>
      <c r="M327" s="35"/>
      <c r="N327" s="36"/>
      <c r="O327" s="37"/>
      <c r="P327" s="38"/>
      <c r="Q327" s="38"/>
      <c r="R327" s="38"/>
      <c r="S327" s="38"/>
      <c r="T327" s="38"/>
      <c r="U327" s="12"/>
    </row>
    <row r="328" customFormat="false" ht="14.45" hidden="false" customHeight="true" outlineLevel="0" collapsed="false">
      <c r="A328" s="74" t="s">
        <v>244</v>
      </c>
      <c r="B328" s="60"/>
      <c r="C328" s="60"/>
      <c r="D328" s="109"/>
      <c r="E328" s="77"/>
      <c r="F328" s="77"/>
      <c r="G328" s="77"/>
      <c r="H328" s="77"/>
      <c r="J328" s="8"/>
      <c r="K328" s="86"/>
      <c r="L328" s="35"/>
      <c r="M328" s="35"/>
      <c r="N328" s="36"/>
      <c r="O328" s="37"/>
      <c r="P328" s="38"/>
      <c r="Q328" s="38"/>
      <c r="R328" s="38"/>
      <c r="S328" s="38"/>
      <c r="T328" s="38"/>
      <c r="U328" s="12"/>
    </row>
    <row r="329" customFormat="false" ht="14.45" hidden="false" customHeight="true" outlineLevel="0" collapsed="false">
      <c r="A329" s="74" t="s">
        <v>245</v>
      </c>
      <c r="B329" s="60"/>
      <c r="C329" s="60"/>
      <c r="D329" s="109"/>
      <c r="E329" s="77"/>
      <c r="F329" s="77"/>
      <c r="G329" s="77"/>
      <c r="H329" s="77"/>
      <c r="J329" s="8"/>
      <c r="K329" s="86"/>
      <c r="L329" s="35"/>
      <c r="M329" s="35"/>
      <c r="N329" s="36"/>
      <c r="O329" s="37"/>
      <c r="P329" s="38"/>
      <c r="Q329" s="38"/>
      <c r="R329" s="38"/>
      <c r="S329" s="38"/>
      <c r="T329" s="38"/>
      <c r="U329" s="12"/>
    </row>
    <row r="330" customFormat="false" ht="14.45" hidden="false" customHeight="true" outlineLevel="0" collapsed="false">
      <c r="A330" s="74" t="s">
        <v>246</v>
      </c>
      <c r="B330" s="60"/>
      <c r="C330" s="60"/>
      <c r="D330" s="109"/>
      <c r="E330" s="77"/>
      <c r="F330" s="77"/>
      <c r="G330" s="77"/>
      <c r="H330" s="77"/>
      <c r="J330" s="8"/>
      <c r="K330" s="86"/>
      <c r="L330" s="35"/>
      <c r="M330" s="35"/>
      <c r="N330" s="36"/>
      <c r="O330" s="37"/>
      <c r="P330" s="38"/>
      <c r="Q330" s="38"/>
      <c r="R330" s="38"/>
      <c r="S330" s="38"/>
      <c r="T330" s="38"/>
      <c r="U330" s="12"/>
    </row>
    <row r="331" customFormat="false" ht="14.45" hidden="false" customHeight="true" outlineLevel="0" collapsed="false">
      <c r="A331" s="74" t="s">
        <v>247</v>
      </c>
      <c r="B331" s="60"/>
      <c r="C331" s="75" t="n">
        <v>353</v>
      </c>
      <c r="D331" s="109" t="str">
        <f aca="false">D$320</f>
        <v>08</v>
      </c>
      <c r="E331" s="77" t="s">
        <v>23</v>
      </c>
      <c r="F331" s="77" t="s">
        <v>56</v>
      </c>
      <c r="G331" s="77" t="s">
        <v>110</v>
      </c>
      <c r="H331" s="77" t="s">
        <v>30</v>
      </c>
      <c r="I331" s="3" t="s">
        <v>248</v>
      </c>
      <c r="J331" s="81"/>
      <c r="K331" s="80" t="n">
        <v>97.82</v>
      </c>
      <c r="L331" s="35"/>
      <c r="M331" s="35"/>
      <c r="N331" s="36"/>
      <c r="O331" s="37"/>
      <c r="P331" s="38"/>
      <c r="Q331" s="38"/>
      <c r="R331" s="38"/>
      <c r="S331" s="38"/>
      <c r="T331" s="38"/>
      <c r="U331" s="12"/>
    </row>
    <row r="332" customFormat="false" ht="14.45" hidden="false" customHeight="true" outlineLevel="0" collapsed="false">
      <c r="A332" s="74" t="s">
        <v>249</v>
      </c>
      <c r="B332" s="60"/>
      <c r="C332" s="75"/>
      <c r="D332" s="71"/>
      <c r="E332" s="8"/>
      <c r="F332" s="8"/>
      <c r="G332" s="8"/>
      <c r="H332" s="8"/>
      <c r="I332" s="8"/>
      <c r="J332" s="8"/>
      <c r="K332" s="80"/>
      <c r="L332" s="35"/>
      <c r="M332" s="35"/>
      <c r="N332" s="36"/>
      <c r="O332" s="37"/>
      <c r="P332" s="38"/>
      <c r="Q332" s="38"/>
      <c r="R332" s="38"/>
      <c r="S332" s="38"/>
      <c r="T332" s="38"/>
      <c r="U332" s="12"/>
    </row>
    <row r="333" customFormat="false" ht="14.45" hidden="false" customHeight="true" outlineLevel="0" collapsed="false">
      <c r="A333" s="74" t="s">
        <v>239</v>
      </c>
      <c r="B333" s="60"/>
      <c r="C333" s="75" t="n">
        <v>353</v>
      </c>
      <c r="D333" s="109" t="str">
        <f aca="false">D$320</f>
        <v>08</v>
      </c>
      <c r="E333" s="77" t="s">
        <v>23</v>
      </c>
      <c r="F333" s="77" t="s">
        <v>56</v>
      </c>
      <c r="G333" s="77" t="s">
        <v>110</v>
      </c>
      <c r="H333" s="77" t="s">
        <v>30</v>
      </c>
      <c r="I333" s="3" t="s">
        <v>248</v>
      </c>
      <c r="J333" s="8" t="s">
        <v>240</v>
      </c>
      <c r="K333" s="80" t="n">
        <v>97.82</v>
      </c>
      <c r="L333" s="35"/>
      <c r="M333" s="35"/>
      <c r="N333" s="36"/>
      <c r="O333" s="37"/>
      <c r="P333" s="38"/>
      <c r="Q333" s="38"/>
      <c r="R333" s="38"/>
      <c r="S333" s="38"/>
      <c r="T333" s="38"/>
      <c r="U333" s="12"/>
    </row>
    <row r="334" customFormat="false" ht="14.45" hidden="false" customHeight="true" outlineLevel="0" collapsed="false">
      <c r="A334" s="74" t="s">
        <v>250</v>
      </c>
      <c r="B334" s="60"/>
      <c r="C334" s="75" t="n">
        <v>353</v>
      </c>
      <c r="D334" s="109" t="str">
        <f aca="false">D$320</f>
        <v>08</v>
      </c>
      <c r="E334" s="77" t="s">
        <v>23</v>
      </c>
      <c r="F334" s="77" t="s">
        <v>56</v>
      </c>
      <c r="G334" s="77" t="s">
        <v>110</v>
      </c>
      <c r="H334" s="77" t="s">
        <v>30</v>
      </c>
      <c r="I334" s="3" t="s">
        <v>248</v>
      </c>
      <c r="J334" s="8" t="s">
        <v>251</v>
      </c>
      <c r="K334" s="86" t="n">
        <v>97.82</v>
      </c>
      <c r="L334" s="35"/>
      <c r="M334" s="35"/>
      <c r="N334" s="36"/>
      <c r="O334" s="37"/>
      <c r="P334" s="38"/>
      <c r="Q334" s="38"/>
      <c r="R334" s="38"/>
      <c r="S334" s="38"/>
      <c r="T334" s="38"/>
      <c r="U334" s="12"/>
    </row>
    <row r="335" s="73" customFormat="true" ht="14.45" hidden="false" customHeight="true" outlineLevel="0" collapsed="false">
      <c r="A335" s="95" t="s">
        <v>252</v>
      </c>
      <c r="B335" s="66"/>
      <c r="C335" s="75" t="n">
        <v>353</v>
      </c>
      <c r="D335" s="3" t="str">
        <f aca="false">D$319</f>
        <v>08</v>
      </c>
      <c r="E335" s="3" t="str">
        <f aca="false">E320</f>
        <v>01</v>
      </c>
      <c r="F335" s="3" t="s">
        <v>56</v>
      </c>
      <c r="G335" s="3" t="s">
        <v>110</v>
      </c>
      <c r="H335" s="3" t="s">
        <v>30</v>
      </c>
      <c r="I335" s="3" t="s">
        <v>253</v>
      </c>
      <c r="J335" s="3"/>
      <c r="K335" s="68" t="n">
        <v>4</v>
      </c>
      <c r="L335" s="4" t="e">
        <f aca="false">#REF!</f>
        <v>#REF!</v>
      </c>
      <c r="M335" s="4" t="e">
        <f aca="false">#REF!</f>
        <v>#REF!</v>
      </c>
      <c r="N335" s="36"/>
      <c r="O335" s="37"/>
      <c r="P335" s="38"/>
      <c r="Q335" s="38"/>
      <c r="R335" s="38"/>
      <c r="S335" s="38"/>
      <c r="T335" s="38"/>
      <c r="U335" s="72"/>
    </row>
    <row r="336" s="73" customFormat="true" ht="14.45" hidden="false" customHeight="true" outlineLevel="0" collapsed="false">
      <c r="A336" s="74" t="s">
        <v>58</v>
      </c>
      <c r="B336" s="66"/>
      <c r="C336" s="66"/>
      <c r="D336" s="3"/>
      <c r="E336" s="3"/>
      <c r="F336" s="3"/>
      <c r="G336" s="3"/>
      <c r="H336" s="3"/>
      <c r="I336" s="3"/>
      <c r="J336" s="3"/>
      <c r="K336" s="68"/>
      <c r="L336" s="4"/>
      <c r="M336" s="4"/>
      <c r="N336" s="36"/>
      <c r="O336" s="37"/>
      <c r="P336" s="38"/>
      <c r="Q336" s="38"/>
      <c r="R336" s="38"/>
      <c r="S336" s="38"/>
      <c r="T336" s="38"/>
      <c r="U336" s="72"/>
    </row>
    <row r="337" s="73" customFormat="true" ht="14.45" hidden="false" customHeight="true" outlineLevel="0" collapsed="false">
      <c r="A337" s="74" t="s">
        <v>59</v>
      </c>
      <c r="B337" s="66"/>
      <c r="C337" s="75" t="n">
        <v>353</v>
      </c>
      <c r="D337" s="3" t="str">
        <f aca="false">D$319</f>
        <v>08</v>
      </c>
      <c r="E337" s="3" t="n">
        <f aca="false">E323</f>
        <v>0</v>
      </c>
      <c r="F337" s="3" t="s">
        <v>56</v>
      </c>
      <c r="G337" s="3" t="s">
        <v>110</v>
      </c>
      <c r="H337" s="3" t="s">
        <v>30</v>
      </c>
      <c r="I337" s="3" t="s">
        <v>253</v>
      </c>
      <c r="J337" s="81" t="s">
        <v>60</v>
      </c>
      <c r="K337" s="86" t="n">
        <v>4</v>
      </c>
      <c r="L337" s="4"/>
      <c r="M337" s="4"/>
      <c r="N337" s="36"/>
      <c r="O337" s="37"/>
      <c r="P337" s="38"/>
      <c r="Q337" s="38"/>
      <c r="R337" s="38"/>
      <c r="S337" s="38"/>
      <c r="T337" s="38"/>
      <c r="U337" s="72"/>
    </row>
    <row r="338" s="73" customFormat="true" ht="14.45" hidden="false" customHeight="true" outlineLevel="0" collapsed="false">
      <c r="A338" s="74" t="s">
        <v>61</v>
      </c>
      <c r="B338" s="66"/>
      <c r="C338" s="66"/>
      <c r="D338" s="3"/>
      <c r="E338" s="3"/>
      <c r="F338" s="3"/>
      <c r="G338" s="3"/>
      <c r="H338" s="3"/>
      <c r="I338" s="3"/>
      <c r="J338" s="81"/>
      <c r="K338" s="86"/>
      <c r="L338" s="4"/>
      <c r="M338" s="4"/>
      <c r="N338" s="36"/>
      <c r="O338" s="37"/>
      <c r="P338" s="38"/>
      <c r="Q338" s="38"/>
      <c r="R338" s="38"/>
      <c r="S338" s="38"/>
      <c r="T338" s="38"/>
      <c r="U338" s="72"/>
    </row>
    <row r="339" s="73" customFormat="true" ht="14.45" hidden="false" customHeight="true" outlineLevel="0" collapsed="false">
      <c r="A339" s="74" t="s">
        <v>62</v>
      </c>
      <c r="B339" s="66"/>
      <c r="C339" s="75" t="n">
        <v>353</v>
      </c>
      <c r="D339" s="3" t="str">
        <f aca="false">D$319</f>
        <v>08</v>
      </c>
      <c r="E339" s="3" t="str">
        <f aca="false">E325</f>
        <v>01</v>
      </c>
      <c r="F339" s="3" t="s">
        <v>56</v>
      </c>
      <c r="G339" s="3" t="s">
        <v>110</v>
      </c>
      <c r="H339" s="3" t="s">
        <v>30</v>
      </c>
      <c r="I339" s="3" t="s">
        <v>253</v>
      </c>
      <c r="J339" s="77" t="s">
        <v>63</v>
      </c>
      <c r="K339" s="80" t="n">
        <v>4</v>
      </c>
      <c r="L339" s="4"/>
      <c r="M339" s="4"/>
      <c r="N339" s="36"/>
      <c r="O339" s="37"/>
      <c r="P339" s="38"/>
      <c r="Q339" s="38"/>
      <c r="R339" s="38"/>
      <c r="S339" s="38"/>
      <c r="T339" s="38"/>
      <c r="U339" s="72"/>
    </row>
    <row r="340" s="73" customFormat="true" ht="14.45" hidden="false" customHeight="true" outlineLevel="0" collapsed="false">
      <c r="A340" s="95" t="s">
        <v>67</v>
      </c>
      <c r="B340" s="66"/>
      <c r="C340" s="66"/>
      <c r="D340" s="3"/>
      <c r="E340" s="3"/>
      <c r="F340" s="3"/>
      <c r="G340" s="3"/>
      <c r="H340" s="3"/>
      <c r="I340" s="3"/>
      <c r="J340" s="77"/>
      <c r="K340" s="80"/>
      <c r="L340" s="4"/>
      <c r="M340" s="4"/>
      <c r="N340" s="36"/>
      <c r="O340" s="37"/>
      <c r="P340" s="38"/>
      <c r="Q340" s="38"/>
      <c r="R340" s="38"/>
      <c r="S340" s="38"/>
      <c r="T340" s="38"/>
      <c r="U340" s="72"/>
    </row>
    <row r="341" s="73" customFormat="true" ht="14.45" hidden="false" customHeight="true" outlineLevel="0" collapsed="false">
      <c r="A341" s="95" t="s">
        <v>68</v>
      </c>
      <c r="B341" s="66"/>
      <c r="C341" s="75" t="n">
        <v>353</v>
      </c>
      <c r="D341" s="3" t="str">
        <f aca="false">D$319</f>
        <v>08</v>
      </c>
      <c r="E341" s="3" t="str">
        <f aca="false">E327</f>
        <v>01</v>
      </c>
      <c r="F341" s="3" t="s">
        <v>56</v>
      </c>
      <c r="G341" s="3" t="s">
        <v>110</v>
      </c>
      <c r="H341" s="3" t="s">
        <v>30</v>
      </c>
      <c r="I341" s="3" t="s">
        <v>253</v>
      </c>
      <c r="J341" s="77" t="s">
        <v>69</v>
      </c>
      <c r="K341" s="80" t="n">
        <v>4</v>
      </c>
      <c r="L341" s="4"/>
      <c r="M341" s="4"/>
      <c r="N341" s="36"/>
      <c r="O341" s="37"/>
      <c r="P341" s="38"/>
      <c r="Q341" s="38"/>
      <c r="R341" s="38"/>
      <c r="S341" s="38"/>
      <c r="T341" s="38"/>
      <c r="U341" s="72"/>
    </row>
    <row r="342" customFormat="false" ht="14.45" hidden="false" customHeight="true" outlineLevel="0" collapsed="false">
      <c r="A342" s="84" t="s">
        <v>254</v>
      </c>
      <c r="B342" s="60"/>
      <c r="C342" s="84" t="n">
        <v>353</v>
      </c>
      <c r="D342" s="81" t="n">
        <v>10</v>
      </c>
      <c r="E342" s="109"/>
      <c r="F342" s="109"/>
      <c r="G342" s="109"/>
      <c r="H342" s="109"/>
      <c r="I342" s="109"/>
      <c r="J342" s="77"/>
      <c r="K342" s="86" t="n">
        <v>197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82" t="s">
        <v>255</v>
      </c>
      <c r="B343" s="60"/>
      <c r="C343" s="84" t="n">
        <v>353</v>
      </c>
      <c r="D343" s="81" t="n">
        <v>10</v>
      </c>
      <c r="E343" s="81" t="s">
        <v>23</v>
      </c>
      <c r="F343" s="81"/>
      <c r="G343" s="81"/>
      <c r="H343" s="81"/>
      <c r="I343" s="109"/>
      <c r="J343" s="77"/>
      <c r="K343" s="80" t="n">
        <v>197</v>
      </c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82" t="s">
        <v>109</v>
      </c>
      <c r="B344" s="60"/>
      <c r="C344" s="75" t="n">
        <v>353</v>
      </c>
      <c r="D344" s="77" t="s">
        <v>147</v>
      </c>
      <c r="E344" s="77" t="s">
        <v>23</v>
      </c>
      <c r="F344" s="77" t="s">
        <v>56</v>
      </c>
      <c r="G344" s="77" t="s">
        <v>110</v>
      </c>
      <c r="H344" s="77" t="s">
        <v>30</v>
      </c>
      <c r="I344" s="3" t="s">
        <v>31</v>
      </c>
      <c r="J344" s="77"/>
      <c r="K344" s="80" t="n">
        <v>197</v>
      </c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5" t="s">
        <v>256</v>
      </c>
      <c r="B345" s="60"/>
      <c r="C345" s="75" t="n">
        <v>353</v>
      </c>
      <c r="D345" s="77" t="s">
        <v>147</v>
      </c>
      <c r="E345" s="77" t="s">
        <v>23</v>
      </c>
      <c r="F345" s="77" t="s">
        <v>56</v>
      </c>
      <c r="G345" s="77" t="s">
        <v>110</v>
      </c>
      <c r="H345" s="77" t="s">
        <v>30</v>
      </c>
      <c r="I345" s="3" t="s">
        <v>257</v>
      </c>
      <c r="J345" s="77"/>
      <c r="K345" s="80" t="n">
        <v>197</v>
      </c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75" t="s">
        <v>258</v>
      </c>
      <c r="B346" s="60"/>
      <c r="C346" s="75" t="n">
        <v>353</v>
      </c>
      <c r="D346" s="77" t="s">
        <v>147</v>
      </c>
      <c r="E346" s="77" t="s">
        <v>23</v>
      </c>
      <c r="F346" s="77" t="s">
        <v>56</v>
      </c>
      <c r="G346" s="77" t="s">
        <v>110</v>
      </c>
      <c r="H346" s="77" t="s">
        <v>30</v>
      </c>
      <c r="I346" s="3" t="s">
        <v>257</v>
      </c>
      <c r="J346" s="81" t="s">
        <v>259</v>
      </c>
      <c r="K346" s="86" t="n">
        <v>197</v>
      </c>
      <c r="L346" s="35"/>
      <c r="M346" s="35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5" t="s">
        <v>260</v>
      </c>
      <c r="B347" s="60"/>
      <c r="C347" s="75" t="n">
        <v>353</v>
      </c>
      <c r="D347" s="77" t="s">
        <v>147</v>
      </c>
      <c r="E347" s="77" t="s">
        <v>23</v>
      </c>
      <c r="F347" s="77" t="s">
        <v>56</v>
      </c>
      <c r="G347" s="77" t="s">
        <v>110</v>
      </c>
      <c r="H347" s="77" t="s">
        <v>30</v>
      </c>
      <c r="I347" s="3" t="s">
        <v>257</v>
      </c>
      <c r="J347" s="77" t="s">
        <v>261</v>
      </c>
      <c r="K347" s="80" t="n">
        <v>197</v>
      </c>
      <c r="L347" s="35"/>
      <c r="M347" s="35"/>
      <c r="N347" s="36"/>
      <c r="O347" s="37"/>
      <c r="P347" s="38"/>
      <c r="Q347" s="38"/>
      <c r="R347" s="38"/>
      <c r="S347" s="38"/>
      <c r="T347" s="38"/>
      <c r="U347" s="12"/>
    </row>
    <row r="348" customFormat="false" ht="14.45" hidden="false" customHeight="true" outlineLevel="0" collapsed="false">
      <c r="A348" s="59" t="s">
        <v>262</v>
      </c>
      <c r="B348" s="60"/>
      <c r="C348" s="60"/>
      <c r="D348" s="67"/>
      <c r="E348" s="67"/>
      <c r="F348" s="67"/>
      <c r="G348" s="67"/>
      <c r="H348" s="67"/>
      <c r="K348" s="68"/>
      <c r="L348" s="35"/>
      <c r="M348" s="35"/>
      <c r="N348" s="36"/>
      <c r="O348" s="37"/>
      <c r="P348" s="38"/>
      <c r="Q348" s="38"/>
      <c r="R348" s="38"/>
      <c r="S348" s="38"/>
      <c r="T348" s="38"/>
      <c r="U348" s="12"/>
    </row>
    <row r="349" s="73" customFormat="true" ht="14.45" hidden="false" customHeight="true" outlineLevel="0" collapsed="false">
      <c r="A349" s="59" t="s">
        <v>263</v>
      </c>
      <c r="B349" s="66"/>
      <c r="C349" s="84" t="n">
        <v>353</v>
      </c>
      <c r="D349" s="8" t="s">
        <v>108</v>
      </c>
      <c r="E349" s="3"/>
      <c r="F349" s="3"/>
      <c r="G349" s="3"/>
      <c r="H349" s="3"/>
      <c r="I349" s="8"/>
      <c r="J349" s="8"/>
      <c r="K349" s="61" t="n">
        <v>26</v>
      </c>
      <c r="L349" s="62" t="e">
        <f aca="false">#REF!+#REF!+#REF!+#REF!+#REF!+L350+#REF!</f>
        <v>#REF!</v>
      </c>
      <c r="M349" s="62" t="e">
        <f aca="false">#REF!+#REF!+#REF!+#REF!+#REF!+M350+#REF!</f>
        <v>#REF!</v>
      </c>
      <c r="N349" s="48"/>
      <c r="O349" s="49"/>
      <c r="P349" s="50"/>
      <c r="Q349" s="50"/>
      <c r="R349" s="50"/>
      <c r="S349" s="50"/>
      <c r="T349" s="50"/>
      <c r="U349" s="72"/>
    </row>
    <row r="350" customFormat="false" ht="14.45" hidden="false" customHeight="true" outlineLevel="0" collapsed="false">
      <c r="A350" s="99" t="s">
        <v>264</v>
      </c>
      <c r="B350" s="66"/>
      <c r="C350" s="84" t="n">
        <v>353</v>
      </c>
      <c r="D350" s="71" t="str">
        <f aca="false">D$349</f>
        <v>11</v>
      </c>
      <c r="E350" s="8" t="s">
        <v>23</v>
      </c>
      <c r="F350" s="8"/>
      <c r="G350" s="8"/>
      <c r="H350" s="8"/>
      <c r="I350" s="71"/>
      <c r="J350" s="8"/>
      <c r="K350" s="80" t="n">
        <v>26</v>
      </c>
      <c r="L350" s="62" t="e">
        <f aca="false">L351+#REF!+#REF!</f>
        <v>#REF!</v>
      </c>
      <c r="M350" s="62" t="e">
        <f aca="false">M351+#REF!+#REF!</f>
        <v>#REF!</v>
      </c>
      <c r="N350" s="48"/>
      <c r="O350" s="49"/>
      <c r="P350" s="50"/>
      <c r="Q350" s="50"/>
      <c r="R350" s="50"/>
      <c r="S350" s="50"/>
      <c r="T350" s="50"/>
      <c r="U350" s="12"/>
    </row>
    <row r="351" customFormat="false" ht="14.45" hidden="true" customHeight="true" outlineLevel="0" collapsed="false">
      <c r="A351" s="78" t="s">
        <v>132</v>
      </c>
      <c r="B351" s="66"/>
      <c r="C351" s="75" t="n">
        <v>353</v>
      </c>
      <c r="D351" s="67" t="str">
        <f aca="false">D$349</f>
        <v>11</v>
      </c>
      <c r="E351" s="67" t="str">
        <f aca="false">E350</f>
        <v>01</v>
      </c>
      <c r="F351" s="67"/>
      <c r="G351" s="67"/>
      <c r="H351" s="67"/>
      <c r="I351" s="67"/>
      <c r="J351" s="8"/>
      <c r="K351" s="68"/>
      <c r="L351" s="4" t="n">
        <f aca="false">L353</f>
        <v>0</v>
      </c>
      <c r="M351" s="4" t="n">
        <f aca="false">M353</f>
        <v>0</v>
      </c>
      <c r="N351" s="48"/>
      <c r="O351" s="49"/>
      <c r="P351" s="50"/>
      <c r="Q351" s="50"/>
      <c r="R351" s="50"/>
      <c r="S351" s="50"/>
      <c r="T351" s="50"/>
      <c r="U351" s="12"/>
    </row>
    <row r="352" customFormat="false" ht="14.45" hidden="true" customHeight="true" outlineLevel="0" collapsed="false">
      <c r="A352" s="78" t="s">
        <v>133</v>
      </c>
      <c r="B352" s="66"/>
      <c r="C352" s="75" t="n">
        <v>353</v>
      </c>
      <c r="D352" s="71"/>
      <c r="E352" s="8"/>
      <c r="F352" s="8"/>
      <c r="G352" s="8"/>
      <c r="H352" s="8"/>
      <c r="I352" s="71"/>
      <c r="J352" s="8"/>
      <c r="K352" s="61"/>
      <c r="L352" s="62"/>
      <c r="M352" s="62"/>
      <c r="N352" s="48"/>
      <c r="O352" s="49"/>
      <c r="P352" s="50"/>
      <c r="Q352" s="50"/>
      <c r="R352" s="50"/>
      <c r="S352" s="50"/>
      <c r="T352" s="50"/>
      <c r="U352" s="12"/>
    </row>
    <row r="353" customFormat="false" ht="14.45" hidden="true" customHeight="true" outlineLevel="0" collapsed="false">
      <c r="A353" s="78" t="s">
        <v>134</v>
      </c>
      <c r="B353" s="66"/>
      <c r="C353" s="75" t="n">
        <v>353</v>
      </c>
      <c r="D353" s="67" t="str">
        <f aca="false">D$349</f>
        <v>11</v>
      </c>
      <c r="E353" s="67" t="str">
        <f aca="false">E350</f>
        <v>01</v>
      </c>
      <c r="F353" s="67"/>
      <c r="G353" s="67"/>
      <c r="H353" s="67"/>
      <c r="I353" s="67"/>
      <c r="J353" s="3" t="s">
        <v>135</v>
      </c>
      <c r="K353" s="68"/>
      <c r="N353" s="48"/>
      <c r="O353" s="49"/>
      <c r="P353" s="50"/>
      <c r="Q353" s="50"/>
      <c r="R353" s="50"/>
      <c r="S353" s="50"/>
      <c r="T353" s="50"/>
      <c r="U353" s="12"/>
    </row>
    <row r="354" customFormat="false" ht="14.45" hidden="false" customHeight="true" outlineLevel="0" collapsed="false">
      <c r="A354" s="82" t="s">
        <v>109</v>
      </c>
      <c r="B354" s="66"/>
      <c r="C354" s="75" t="n">
        <v>353</v>
      </c>
      <c r="D354" s="3" t="str">
        <f aca="false">D$349</f>
        <v>11</v>
      </c>
      <c r="E354" s="77" t="s">
        <v>23</v>
      </c>
      <c r="F354" s="3" t="s">
        <v>56</v>
      </c>
      <c r="G354" s="3" t="s">
        <v>110</v>
      </c>
      <c r="H354" s="3" t="s">
        <v>30</v>
      </c>
      <c r="I354" s="3" t="s">
        <v>31</v>
      </c>
      <c r="K354" s="68" t="n">
        <v>26</v>
      </c>
      <c r="N354" s="48"/>
      <c r="O354" s="49"/>
      <c r="P354" s="50"/>
      <c r="Q354" s="50"/>
      <c r="R354" s="50"/>
      <c r="S354" s="50"/>
      <c r="T354" s="50"/>
      <c r="U354" s="12"/>
    </row>
    <row r="355" customFormat="false" ht="14.45" hidden="false" customHeight="true" outlineLevel="0" collapsed="false">
      <c r="A355" s="122" t="s">
        <v>265</v>
      </c>
      <c r="B355" s="66"/>
      <c r="C355" s="75" t="n">
        <v>353</v>
      </c>
      <c r="D355" s="3" t="str">
        <f aca="false">D$349</f>
        <v>11</v>
      </c>
      <c r="E355" s="3" t="str">
        <f aca="false">E350</f>
        <v>01</v>
      </c>
      <c r="F355" s="3" t="s">
        <v>56</v>
      </c>
      <c r="G355" s="3" t="s">
        <v>110</v>
      </c>
      <c r="H355" s="3" t="s">
        <v>30</v>
      </c>
      <c r="I355" s="3" t="s">
        <v>266</v>
      </c>
      <c r="K355" s="68" t="n">
        <v>26</v>
      </c>
      <c r="L355" s="112"/>
      <c r="M355" s="112"/>
      <c r="N355" s="36"/>
      <c r="O355" s="37"/>
      <c r="P355" s="38"/>
      <c r="Q355" s="38"/>
      <c r="R355" s="38"/>
      <c r="S355" s="38"/>
      <c r="T355" s="38"/>
      <c r="U355" s="12"/>
    </row>
    <row r="356" customFormat="false" ht="14.45" hidden="false" customHeight="true" outlineLevel="0" collapsed="false">
      <c r="A356" s="74" t="s">
        <v>58</v>
      </c>
      <c r="B356" s="66"/>
      <c r="C356" s="66"/>
      <c r="K356" s="68"/>
      <c r="L356" s="112"/>
      <c r="M356" s="112"/>
      <c r="N356" s="36"/>
      <c r="O356" s="37"/>
      <c r="P356" s="38"/>
      <c r="Q356" s="38"/>
      <c r="R356" s="38"/>
      <c r="S356" s="38"/>
      <c r="T356" s="38"/>
      <c r="U356" s="12"/>
    </row>
    <row r="357" customFormat="false" ht="14.45" hidden="false" customHeight="true" outlineLevel="0" collapsed="false">
      <c r="A357" s="74" t="s">
        <v>59</v>
      </c>
      <c r="B357" s="66"/>
      <c r="C357" s="75" t="n">
        <v>353</v>
      </c>
      <c r="D357" s="3" t="str">
        <f aca="false">D$349</f>
        <v>11</v>
      </c>
      <c r="E357" s="77" t="s">
        <v>23</v>
      </c>
      <c r="F357" s="3" t="s">
        <v>56</v>
      </c>
      <c r="G357" s="3" t="s">
        <v>110</v>
      </c>
      <c r="H357" s="3" t="s">
        <v>30</v>
      </c>
      <c r="I357" s="3" t="s">
        <v>266</v>
      </c>
      <c r="J357" s="81" t="s">
        <v>60</v>
      </c>
      <c r="K357" s="86" t="n">
        <v>26</v>
      </c>
      <c r="L357" s="112"/>
      <c r="M357" s="112"/>
      <c r="N357" s="36"/>
      <c r="O357" s="37"/>
      <c r="P357" s="38"/>
      <c r="Q357" s="38"/>
      <c r="R357" s="38"/>
      <c r="S357" s="38"/>
      <c r="T357" s="38"/>
      <c r="U357" s="12"/>
    </row>
    <row r="358" customFormat="false" ht="14.45" hidden="false" customHeight="true" outlineLevel="0" collapsed="false">
      <c r="A358" s="74" t="s">
        <v>61</v>
      </c>
      <c r="B358" s="66"/>
      <c r="C358" s="66"/>
      <c r="E358" s="77"/>
      <c r="J358" s="81"/>
      <c r="K358" s="86"/>
      <c r="L358" s="112"/>
      <c r="M358" s="112"/>
      <c r="N358" s="36"/>
      <c r="O358" s="37"/>
      <c r="P358" s="38"/>
      <c r="Q358" s="38"/>
      <c r="R358" s="38"/>
      <c r="S358" s="38"/>
      <c r="T358" s="38"/>
      <c r="U358" s="12"/>
    </row>
    <row r="359" customFormat="false" ht="14.45" hidden="false" customHeight="true" outlineLevel="0" collapsed="false">
      <c r="A359" s="74" t="s">
        <v>62</v>
      </c>
      <c r="B359" s="66"/>
      <c r="C359" s="75" t="n">
        <v>353</v>
      </c>
      <c r="D359" s="3" t="str">
        <f aca="false">D$349</f>
        <v>11</v>
      </c>
      <c r="E359" s="77" t="s">
        <v>23</v>
      </c>
      <c r="F359" s="3" t="s">
        <v>56</v>
      </c>
      <c r="G359" s="3" t="s">
        <v>110</v>
      </c>
      <c r="H359" s="3" t="s">
        <v>30</v>
      </c>
      <c r="I359" s="3" t="s">
        <v>266</v>
      </c>
      <c r="J359" s="77" t="s">
        <v>63</v>
      </c>
      <c r="K359" s="80" t="n">
        <v>26</v>
      </c>
      <c r="L359" s="112"/>
      <c r="M359" s="112"/>
      <c r="N359" s="36"/>
      <c r="O359" s="37"/>
      <c r="P359" s="38"/>
      <c r="Q359" s="38"/>
      <c r="R359" s="38"/>
      <c r="S359" s="38"/>
      <c r="T359" s="38"/>
      <c r="U359" s="12"/>
    </row>
    <row r="360" customFormat="false" ht="14.45" hidden="false" customHeight="true" outlineLevel="0" collapsed="false">
      <c r="A360" s="95" t="s">
        <v>67</v>
      </c>
      <c r="B360" s="66"/>
      <c r="C360" s="66"/>
      <c r="E360" s="77"/>
      <c r="J360" s="77"/>
      <c r="K360" s="80"/>
      <c r="L360" s="112"/>
      <c r="M360" s="112"/>
      <c r="N360" s="36"/>
      <c r="O360" s="37"/>
      <c r="P360" s="38"/>
      <c r="Q360" s="38"/>
      <c r="R360" s="38"/>
      <c r="S360" s="38"/>
      <c r="T360" s="38"/>
      <c r="U360" s="12"/>
    </row>
    <row r="361" customFormat="false" ht="14.45" hidden="false" customHeight="true" outlineLevel="0" collapsed="false">
      <c r="A361" s="95" t="s">
        <v>68</v>
      </c>
      <c r="B361" s="66"/>
      <c r="C361" s="75" t="n">
        <v>353</v>
      </c>
      <c r="D361" s="3" t="str">
        <f aca="false">D$349</f>
        <v>11</v>
      </c>
      <c r="E361" s="77" t="s">
        <v>23</v>
      </c>
      <c r="F361" s="3" t="s">
        <v>56</v>
      </c>
      <c r="G361" s="3" t="s">
        <v>110</v>
      </c>
      <c r="H361" s="3" t="s">
        <v>30</v>
      </c>
      <c r="I361" s="3" t="s">
        <v>266</v>
      </c>
      <c r="J361" s="77" t="s">
        <v>69</v>
      </c>
      <c r="K361" s="80" t="n">
        <v>26</v>
      </c>
      <c r="L361" s="112"/>
      <c r="M361" s="112"/>
      <c r="N361" s="36"/>
      <c r="O361" s="37"/>
      <c r="P361" s="38"/>
      <c r="Q361" s="38"/>
      <c r="R361" s="38"/>
      <c r="S361" s="38"/>
      <c r="T361" s="38"/>
      <c r="U361" s="12"/>
    </row>
    <row r="362" customFormat="false" ht="14.45" hidden="false" customHeight="true" outlineLevel="0" collapsed="false">
      <c r="A362" s="75"/>
      <c r="B362" s="60"/>
      <c r="C362" s="60"/>
      <c r="J362" s="81"/>
      <c r="K362" s="86"/>
      <c r="L362" s="83"/>
      <c r="M362" s="83"/>
      <c r="N362" s="48"/>
      <c r="O362" s="49"/>
      <c r="P362" s="50"/>
      <c r="Q362" s="50"/>
      <c r="R362" s="50"/>
      <c r="S362" s="50"/>
      <c r="T362" s="50"/>
      <c r="U362" s="12"/>
    </row>
    <row r="363" customFormat="false" ht="14.45" hidden="false" customHeight="true" outlineLevel="0" collapsed="false">
      <c r="A363" s="99" t="s">
        <v>267</v>
      </c>
      <c r="J363" s="123"/>
      <c r="K363" s="61" t="n">
        <f aca="false">SUM(K16,K140,K153,K206,K288,K319,K349,K342,K164)</f>
        <v>62494.18754</v>
      </c>
      <c r="L363" s="62" t="e">
        <f aca="false">L16+L153+#REF!+#REF!+L206+L288+L319+L349+#REF!+#REF!+#REF!</f>
        <v>#REF!</v>
      </c>
      <c r="M363" s="62" t="e">
        <f aca="false">M16+M153+#REF!+#REF!+M206+M288+M319+M349+#REF!+#REF!+#REF!</f>
        <v>#REF!</v>
      </c>
      <c r="N363" s="48"/>
      <c r="O363" s="49"/>
      <c r="P363" s="50"/>
      <c r="Q363" s="50"/>
      <c r="R363" s="50"/>
      <c r="S363" s="50"/>
      <c r="T363" s="50"/>
      <c r="U363" s="12"/>
    </row>
    <row r="364" customFormat="false" ht="0.75" hidden="false" customHeight="true" outlineLevel="0" collapsed="false">
      <c r="K364" s="123"/>
      <c r="L364" s="123"/>
      <c r="M364" s="123"/>
      <c r="N364" s="9"/>
      <c r="O364" s="9"/>
      <c r="P364" s="123"/>
      <c r="Q364" s="123"/>
      <c r="R364" s="123"/>
      <c r="S364" s="123"/>
      <c r="T364" s="123"/>
    </row>
    <row r="365" customFormat="false" ht="14.25" hidden="true" customHeight="true" outlineLevel="0" collapsed="false">
      <c r="I365" s="35"/>
      <c r="J365" s="35"/>
      <c r="K365" s="35"/>
    </row>
    <row r="366" customFormat="false" ht="14.45" hidden="false" customHeight="true" outlineLevel="0" collapsed="false">
      <c r="K366" s="124"/>
      <c r="L366" s="124"/>
      <c r="M366" s="124"/>
      <c r="N366" s="125"/>
      <c r="O366" s="125"/>
      <c r="P366" s="124"/>
      <c r="Q366" s="124"/>
      <c r="R366" s="124"/>
      <c r="S366" s="124"/>
      <c r="T366" s="124"/>
    </row>
  </sheetData>
  <mergeCells count="4">
    <mergeCell ref="A9:K9"/>
    <mergeCell ref="A10:K10"/>
    <mergeCell ref="A11:K11"/>
    <mergeCell ref="I365:K36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9-20T06:48:13Z</dcterms:modified>
  <cp:revision>0</cp:revision>
  <dc:subject/>
  <dc:title/>
</cp:coreProperties>
</file>