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0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3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25.12.2015 г. г.№25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Закупка товаров,работ и услугв целях капитального</t>
  </si>
  <si>
    <t xml:space="preserve"> ремонта государственного(муниципального) имущества</t>
  </si>
  <si>
    <t xml:space="preserve">243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6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O141" activeCellId="0" sqref="O1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5919.9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4703.5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4559.5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4331.8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56.1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56.1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10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56.1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7</v>
      </c>
      <c r="K114" s="59" t="e">
        <f aca="false">#REF!+#REF!+#REF!+#REF!+#REF!+#REF!+K128</f>
        <v>#REF!</v>
      </c>
      <c r="L114" s="59" t="e">
        <f aca="false">#REF!+#REF!+#REF!+#REF!+#REF!+#REF!+L12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7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4" t="s">
        <v>117</v>
      </c>
      <c r="B116" s="57"/>
      <c r="C116" s="64"/>
      <c r="D116" s="64"/>
      <c r="E116" s="64"/>
      <c r="F116" s="64"/>
      <c r="G116" s="64"/>
      <c r="J116" s="65"/>
      <c r="K116" s="78"/>
      <c r="L116" s="78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4" t="s">
        <v>118</v>
      </c>
      <c r="B117" s="57"/>
      <c r="C117" s="64" t="str">
        <f aca="false">C$16</f>
        <v>01</v>
      </c>
      <c r="D117" s="64" t="str">
        <f aca="false">D114</f>
        <v>13</v>
      </c>
      <c r="E117" s="3" t="s">
        <v>56</v>
      </c>
      <c r="F117" s="3" t="s">
        <v>108</v>
      </c>
      <c r="G117" s="3" t="s">
        <v>30</v>
      </c>
      <c r="H117" s="3" t="s">
        <v>119</v>
      </c>
      <c r="J117" s="65" t="n">
        <v>7</v>
      </c>
      <c r="K117" s="4" t="e">
        <f aca="false">#REF!</f>
        <v>#REF!</v>
      </c>
      <c r="L117" s="4" t="e">
        <f aca="false">#REF!</f>
        <v>#REF!</v>
      </c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4" t="s">
        <v>35</v>
      </c>
      <c r="B118" s="57"/>
      <c r="C118" s="64"/>
      <c r="D118" s="64"/>
      <c r="J118" s="65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4" t="s">
        <v>37</v>
      </c>
      <c r="B119" s="57"/>
      <c r="C119" s="64" t="str">
        <f aca="false">C$16</f>
        <v>01</v>
      </c>
      <c r="D119" s="64" t="str">
        <f aca="false">D117</f>
        <v>13</v>
      </c>
      <c r="E119" s="3" t="s">
        <v>56</v>
      </c>
      <c r="F119" s="3" t="s">
        <v>108</v>
      </c>
      <c r="G119" s="3" t="s">
        <v>30</v>
      </c>
      <c r="H119" s="3" t="s">
        <v>119</v>
      </c>
      <c r="I119" s="76" t="s">
        <v>36</v>
      </c>
      <c r="J119" s="75" t="n">
        <v>7</v>
      </c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38</v>
      </c>
      <c r="B120" s="57"/>
      <c r="C120" s="64" t="str">
        <f aca="false">C$16</f>
        <v>01</v>
      </c>
      <c r="D120" s="64" t="str">
        <f aca="false">D115</f>
        <v>13</v>
      </c>
      <c r="E120" s="3" t="s">
        <v>56</v>
      </c>
      <c r="F120" s="3" t="s">
        <v>108</v>
      </c>
      <c r="G120" s="3" t="s">
        <v>30</v>
      </c>
      <c r="H120" s="3" t="s">
        <v>119</v>
      </c>
      <c r="I120" s="73" t="s">
        <v>39</v>
      </c>
      <c r="J120" s="75" t="n">
        <v>5.4</v>
      </c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40</v>
      </c>
      <c r="B121" s="63"/>
      <c r="C121" s="64"/>
      <c r="D121" s="64"/>
      <c r="E121" s="64"/>
      <c r="F121" s="64"/>
      <c r="G121" s="64"/>
      <c r="H121" s="64"/>
      <c r="J121" s="75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45</v>
      </c>
      <c r="B122" s="63"/>
      <c r="C122" s="64"/>
      <c r="D122" s="64"/>
      <c r="E122" s="64"/>
      <c r="F122" s="64"/>
      <c r="G122" s="64"/>
      <c r="H122" s="64"/>
      <c r="J122" s="75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46</v>
      </c>
      <c r="B123" s="57"/>
      <c r="C123" s="64"/>
      <c r="D123" s="64"/>
      <c r="E123" s="64"/>
      <c r="F123" s="64"/>
      <c r="G123" s="64"/>
      <c r="J123" s="65"/>
      <c r="K123" s="35"/>
      <c r="L123" s="35"/>
      <c r="M123" s="36"/>
      <c r="N123" s="37"/>
      <c r="O123" s="38"/>
      <c r="P123" s="38"/>
      <c r="Q123" s="38"/>
      <c r="R123" s="38"/>
      <c r="S123" s="38"/>
      <c r="T123" s="12"/>
    </row>
    <row r="124" customFormat="false" ht="14.45" hidden="false" customHeight="true" outlineLevel="0" collapsed="false">
      <c r="A124" s="77" t="s">
        <v>47</v>
      </c>
      <c r="B124" s="57"/>
      <c r="C124" s="64" t="str">
        <f aca="false">C$16</f>
        <v>01</v>
      </c>
      <c r="D124" s="64" t="str">
        <f aca="false">D120</f>
        <v>13</v>
      </c>
      <c r="E124" s="3" t="s">
        <v>56</v>
      </c>
      <c r="F124" s="3" t="s">
        <v>108</v>
      </c>
      <c r="G124" s="3" t="s">
        <v>30</v>
      </c>
      <c r="H124" s="3" t="s">
        <v>119</v>
      </c>
      <c r="I124" s="3" t="s">
        <v>48</v>
      </c>
      <c r="J124" s="65" t="n">
        <v>1.6</v>
      </c>
      <c r="K124" s="35"/>
      <c r="L124" s="35"/>
      <c r="M124" s="36"/>
      <c r="N124" s="37"/>
      <c r="O124" s="38"/>
      <c r="P124" s="38"/>
      <c r="Q124" s="38"/>
      <c r="R124" s="38"/>
      <c r="S124" s="38"/>
      <c r="T124" s="12"/>
    </row>
    <row r="125" customFormat="false" ht="14.45" hidden="true" customHeight="true" outlineLevel="0" collapsed="false">
      <c r="A125" s="74" t="s">
        <v>120</v>
      </c>
      <c r="B125" s="63"/>
      <c r="C125" s="64" t="str">
        <f aca="false">C$16</f>
        <v>01</v>
      </c>
      <c r="D125" s="64" t="str">
        <f aca="false">D$114</f>
        <v>13</v>
      </c>
      <c r="E125" s="64"/>
      <c r="F125" s="64"/>
      <c r="G125" s="64"/>
      <c r="H125" s="64"/>
      <c r="J125" s="65" t="n">
        <f aca="false">J127</f>
        <v>0</v>
      </c>
      <c r="K125" s="35"/>
      <c r="L125" s="35"/>
      <c r="M125" s="36"/>
      <c r="N125" s="37"/>
      <c r="O125" s="38"/>
      <c r="P125" s="38"/>
      <c r="Q125" s="38"/>
      <c r="R125" s="38"/>
      <c r="S125" s="38"/>
      <c r="T125" s="12"/>
    </row>
    <row r="126" customFormat="false" ht="14.45" hidden="true" customHeight="true" outlineLevel="0" collapsed="false">
      <c r="A126" s="74" t="s">
        <v>121</v>
      </c>
      <c r="B126" s="63"/>
      <c r="C126" s="64"/>
      <c r="D126" s="64"/>
      <c r="E126" s="64"/>
      <c r="F126" s="64"/>
      <c r="G126" s="64"/>
      <c r="H126" s="64"/>
      <c r="J126" s="65"/>
      <c r="K126" s="35"/>
      <c r="L126" s="35"/>
      <c r="M126" s="36"/>
      <c r="N126" s="37"/>
      <c r="O126" s="38"/>
      <c r="P126" s="38"/>
      <c r="Q126" s="38"/>
      <c r="R126" s="38"/>
      <c r="S126" s="38"/>
      <c r="T126" s="12"/>
    </row>
    <row r="127" customFormat="false" ht="14.45" hidden="true" customHeight="true" outlineLevel="0" collapsed="false">
      <c r="A127" s="74" t="s">
        <v>122</v>
      </c>
      <c r="B127" s="63"/>
      <c r="C127" s="64" t="str">
        <f aca="false">C$16</f>
        <v>01</v>
      </c>
      <c r="D127" s="64" t="str">
        <f aca="false">D$114</f>
        <v>13</v>
      </c>
      <c r="E127" s="64"/>
      <c r="F127" s="64"/>
      <c r="G127" s="64"/>
      <c r="H127" s="64"/>
      <c r="I127" s="3" t="s">
        <v>123</v>
      </c>
      <c r="J127" s="65"/>
      <c r="K127" s="35"/>
      <c r="L127" s="35"/>
      <c r="M127" s="36"/>
      <c r="N127" s="37"/>
      <c r="O127" s="38"/>
      <c r="P127" s="38"/>
      <c r="Q127" s="38"/>
      <c r="R127" s="38"/>
      <c r="S127" s="38"/>
      <c r="T127" s="12"/>
    </row>
    <row r="128" customFormat="false" ht="14.45" hidden="true" customHeight="true" outlineLevel="0" collapsed="false">
      <c r="A128" s="94" t="s">
        <v>124</v>
      </c>
      <c r="B128" s="63"/>
      <c r="C128" s="64" t="str">
        <f aca="false">C$16</f>
        <v>01</v>
      </c>
      <c r="D128" s="64" t="str">
        <f aca="false">D$114</f>
        <v>13</v>
      </c>
      <c r="E128" s="64"/>
      <c r="F128" s="64"/>
      <c r="G128" s="64"/>
      <c r="H128" s="64"/>
      <c r="J128" s="65" t="n">
        <f aca="false">J129</f>
        <v>0</v>
      </c>
      <c r="K128" s="4" t="n">
        <f aca="false">K129</f>
        <v>2628613.3</v>
      </c>
      <c r="L128" s="4" t="n">
        <f aca="false">L129</f>
        <v>3875606.4</v>
      </c>
      <c r="M128" s="36"/>
      <c r="N128" s="37"/>
      <c r="O128" s="38"/>
      <c r="P128" s="38"/>
      <c r="Q128" s="38"/>
      <c r="R128" s="38"/>
      <c r="S128" s="38"/>
      <c r="T128" s="12"/>
    </row>
    <row r="129" customFormat="false" ht="14.45" hidden="true" customHeight="true" outlineLevel="0" collapsed="false">
      <c r="A129" s="94" t="s">
        <v>124</v>
      </c>
      <c r="B129" s="63"/>
      <c r="C129" s="64" t="str">
        <f aca="false">C$16</f>
        <v>01</v>
      </c>
      <c r="D129" s="64" t="str">
        <f aca="false">D$114</f>
        <v>13</v>
      </c>
      <c r="E129" s="64"/>
      <c r="F129" s="64"/>
      <c r="G129" s="64"/>
      <c r="H129" s="64"/>
      <c r="I129" s="3" t="s">
        <v>125</v>
      </c>
      <c r="J129" s="75" t="n">
        <f aca="false">80000-80000</f>
        <v>0</v>
      </c>
      <c r="K129" s="35" t="n">
        <f aca="false">425815+2240540.1-37435.8-306</f>
        <v>2628613.3</v>
      </c>
      <c r="L129" s="35" t="n">
        <f aca="false">897124+3068260.1-100262.7+10485</f>
        <v>3875606.4</v>
      </c>
      <c r="M129" s="36"/>
      <c r="N129" s="37"/>
      <c r="O129" s="38"/>
      <c r="P129" s="38"/>
      <c r="Q129" s="38"/>
      <c r="R129" s="38"/>
      <c r="S129" s="38"/>
      <c r="T129" s="12"/>
    </row>
    <row r="130" customFormat="false" ht="14.45" hidden="false" customHeight="true" outlineLevel="0" collapsed="false">
      <c r="A130" s="62" t="s">
        <v>126</v>
      </c>
      <c r="B130" s="95"/>
      <c r="C130" s="76" t="s">
        <v>27</v>
      </c>
      <c r="D130" s="76"/>
      <c r="E130" s="76"/>
      <c r="F130" s="76"/>
      <c r="G130" s="76"/>
      <c r="H130" s="76"/>
      <c r="I130" s="76"/>
      <c r="J130" s="80" t="n">
        <f aca="false">J131</f>
        <v>178</v>
      </c>
      <c r="K130" s="35"/>
      <c r="L130" s="35"/>
      <c r="M130" s="36"/>
      <c r="N130" s="37"/>
      <c r="O130" s="38"/>
      <c r="P130" s="38"/>
      <c r="Q130" s="38"/>
      <c r="R130" s="38"/>
      <c r="S130" s="38"/>
      <c r="T130" s="12"/>
    </row>
    <row r="131" customFormat="false" ht="14.45" hidden="false" customHeight="true" outlineLevel="0" collapsed="false">
      <c r="A131" s="94" t="s">
        <v>127</v>
      </c>
      <c r="B131" s="63"/>
      <c r="C131" s="76" t="s">
        <v>27</v>
      </c>
      <c r="D131" s="76" t="s">
        <v>128</v>
      </c>
      <c r="J131" s="75" t="n">
        <v>178</v>
      </c>
      <c r="K131" s="35"/>
      <c r="L131" s="35"/>
      <c r="M131" s="36"/>
      <c r="N131" s="37"/>
      <c r="O131" s="38"/>
      <c r="P131" s="38"/>
      <c r="Q131" s="38"/>
      <c r="R131" s="38"/>
      <c r="S131" s="38"/>
      <c r="T131" s="12"/>
    </row>
    <row r="132" customFormat="false" ht="14.45" hidden="false" customHeight="true" outlineLevel="0" collapsed="false">
      <c r="A132" s="77" t="s">
        <v>107</v>
      </c>
      <c r="B132" s="63"/>
      <c r="C132" s="3" t="s">
        <v>27</v>
      </c>
      <c r="D132" s="3" t="s">
        <v>128</v>
      </c>
      <c r="E132" s="3" t="s">
        <v>56</v>
      </c>
      <c r="F132" s="3" t="s">
        <v>108</v>
      </c>
      <c r="G132" s="3" t="s">
        <v>30</v>
      </c>
      <c r="H132" s="3" t="s">
        <v>31</v>
      </c>
      <c r="J132" s="75" t="n">
        <v>178</v>
      </c>
      <c r="K132" s="35"/>
      <c r="L132" s="35"/>
      <c r="M132" s="36"/>
      <c r="N132" s="37"/>
      <c r="O132" s="38"/>
      <c r="P132" s="38"/>
      <c r="Q132" s="38"/>
      <c r="R132" s="38"/>
      <c r="S132" s="38"/>
      <c r="T132" s="12"/>
    </row>
    <row r="133" customFormat="false" ht="14.45" hidden="false" customHeight="true" outlineLevel="0" collapsed="false">
      <c r="A133" s="94" t="s">
        <v>129</v>
      </c>
      <c r="B133" s="63"/>
      <c r="J133" s="7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94" t="s">
        <v>130</v>
      </c>
      <c r="B134" s="63"/>
      <c r="C134" s="3" t="s">
        <v>27</v>
      </c>
      <c r="D134" s="3" t="s">
        <v>128</v>
      </c>
      <c r="E134" s="3" t="s">
        <v>56</v>
      </c>
      <c r="F134" s="3" t="s">
        <v>108</v>
      </c>
      <c r="G134" s="3" t="s">
        <v>30</v>
      </c>
      <c r="H134" s="3" t="s">
        <v>131</v>
      </c>
      <c r="J134" s="75" t="n">
        <v>178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false" customHeight="true" outlineLevel="0" collapsed="false">
      <c r="A135" s="74" t="s">
        <v>35</v>
      </c>
      <c r="B135" s="63"/>
      <c r="J135" s="75"/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false" customHeight="true" outlineLevel="0" collapsed="false">
      <c r="A136" s="74" t="s">
        <v>37</v>
      </c>
      <c r="B136" s="63"/>
      <c r="C136" s="3" t="s">
        <v>27</v>
      </c>
      <c r="D136" s="3" t="s">
        <v>128</v>
      </c>
      <c r="E136" s="3" t="s">
        <v>56</v>
      </c>
      <c r="F136" s="3" t="s">
        <v>108</v>
      </c>
      <c r="G136" s="3" t="s">
        <v>30</v>
      </c>
      <c r="H136" s="3" t="s">
        <v>131</v>
      </c>
      <c r="I136" s="76" t="s">
        <v>36</v>
      </c>
      <c r="J136" s="75" t="n">
        <v>178</v>
      </c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false" customHeight="true" outlineLevel="0" collapsed="false">
      <c r="A137" s="77" t="s">
        <v>38</v>
      </c>
      <c r="B137" s="63"/>
      <c r="I137" s="76"/>
      <c r="J137" s="7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false" customHeight="true" outlineLevel="0" collapsed="false">
      <c r="A138" s="77" t="s">
        <v>40</v>
      </c>
      <c r="B138" s="63"/>
      <c r="C138" s="3" t="s">
        <v>27</v>
      </c>
      <c r="D138" s="3" t="s">
        <v>128</v>
      </c>
      <c r="E138" s="3" t="s">
        <v>56</v>
      </c>
      <c r="F138" s="3" t="s">
        <v>108</v>
      </c>
      <c r="G138" s="3" t="s">
        <v>30</v>
      </c>
      <c r="H138" s="3" t="s">
        <v>131</v>
      </c>
      <c r="I138" s="73" t="s">
        <v>39</v>
      </c>
      <c r="J138" s="75" t="n">
        <v>137.5</v>
      </c>
      <c r="K138" s="35"/>
      <c r="L138" s="35"/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false" customHeight="true" outlineLevel="0" collapsed="false">
      <c r="A139" s="77" t="s">
        <v>45</v>
      </c>
      <c r="B139" s="63"/>
      <c r="I139" s="76"/>
      <c r="J139" s="75"/>
      <c r="K139" s="35"/>
      <c r="L139" s="35"/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77" t="s">
        <v>46</v>
      </c>
      <c r="B140" s="63"/>
      <c r="J140" s="75"/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77" t="s">
        <v>47</v>
      </c>
      <c r="B141" s="63"/>
      <c r="C141" s="3" t="s">
        <v>27</v>
      </c>
      <c r="D141" s="3" t="s">
        <v>128</v>
      </c>
      <c r="E141" s="3" t="s">
        <v>56</v>
      </c>
      <c r="F141" s="3" t="s">
        <v>108</v>
      </c>
      <c r="G141" s="3" t="s">
        <v>30</v>
      </c>
      <c r="H141" s="3" t="s">
        <v>131</v>
      </c>
      <c r="I141" s="73" t="s">
        <v>48</v>
      </c>
      <c r="J141" s="75" t="n">
        <v>40.5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s="103" customFormat="true" ht="14.45" hidden="false" customHeight="true" outlineLevel="0" collapsed="false">
      <c r="A142" s="56" t="s">
        <v>132</v>
      </c>
      <c r="B142" s="96"/>
      <c r="C142" s="97"/>
      <c r="D142" s="8"/>
      <c r="E142" s="8"/>
      <c r="F142" s="8"/>
      <c r="G142" s="8"/>
      <c r="H142" s="8"/>
      <c r="I142" s="8"/>
      <c r="J142" s="98"/>
      <c r="K142" s="99"/>
      <c r="L142" s="99"/>
      <c r="M142" s="100"/>
      <c r="N142" s="101"/>
      <c r="O142" s="102"/>
      <c r="P142" s="102"/>
      <c r="Q142" s="102"/>
      <c r="R142" s="102"/>
      <c r="S142" s="102"/>
      <c r="T142" s="102"/>
    </row>
    <row r="143" s="103" customFormat="true" ht="14.45" hidden="false" customHeight="true" outlineLevel="0" collapsed="false">
      <c r="A143" s="56" t="s">
        <v>133</v>
      </c>
      <c r="B143" s="96"/>
      <c r="C143" s="8" t="s">
        <v>128</v>
      </c>
      <c r="D143" s="8"/>
      <c r="E143" s="8"/>
      <c r="F143" s="8"/>
      <c r="G143" s="8"/>
      <c r="H143" s="8"/>
      <c r="I143" s="8"/>
      <c r="J143" s="58" t="n">
        <v>125</v>
      </c>
      <c r="K143" s="59" t="e">
        <f aca="false">#REF!+#REF!+K144+#REF!</f>
        <v>#REF!</v>
      </c>
      <c r="L143" s="59" t="e">
        <f aca="false">#REF!+#REF!+L144+#REF!</f>
        <v>#REF!</v>
      </c>
      <c r="M143" s="47"/>
      <c r="N143" s="48"/>
      <c r="O143" s="49"/>
      <c r="P143" s="49"/>
      <c r="Q143" s="49"/>
      <c r="R143" s="49"/>
      <c r="S143" s="49"/>
      <c r="T143" s="102"/>
    </row>
    <row r="144" customFormat="false" ht="14.45" hidden="false" customHeight="true" outlineLevel="0" collapsed="false">
      <c r="A144" s="93" t="s">
        <v>134</v>
      </c>
      <c r="B144" s="57"/>
      <c r="C144" s="68" t="str">
        <f aca="false">C$143</f>
        <v>03</v>
      </c>
      <c r="D144" s="8" t="s">
        <v>135</v>
      </c>
      <c r="I144" s="8"/>
      <c r="J144" s="75" t="n">
        <v>125</v>
      </c>
      <c r="K144" s="59" t="e">
        <f aca="false">#REF!+#REF!+#REF!</f>
        <v>#REF!</v>
      </c>
      <c r="L144" s="59" t="e">
        <f aca="false">#REF!+#REF!+#REF!</f>
        <v>#REF!</v>
      </c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107</v>
      </c>
      <c r="B145" s="57"/>
      <c r="C145" s="64" t="str">
        <f aca="false">C$143</f>
        <v>03</v>
      </c>
      <c r="D145" s="73" t="s">
        <v>135</v>
      </c>
      <c r="E145" s="3" t="s">
        <v>56</v>
      </c>
      <c r="F145" s="3" t="s">
        <v>108</v>
      </c>
      <c r="G145" s="3" t="s">
        <v>30</v>
      </c>
      <c r="H145" s="3" t="s">
        <v>31</v>
      </c>
      <c r="I145" s="8"/>
      <c r="J145" s="75" t="n">
        <v>125</v>
      </c>
      <c r="K145" s="59"/>
      <c r="L145" s="59"/>
      <c r="M145" s="47"/>
      <c r="N145" s="48"/>
      <c r="O145" s="49"/>
      <c r="P145" s="49"/>
      <c r="Q145" s="49"/>
      <c r="R145" s="49"/>
      <c r="S145" s="49"/>
      <c r="T145" s="12"/>
    </row>
    <row r="146" customFormat="false" ht="14.25" hidden="false" customHeight="true" outlineLevel="0" collapsed="false">
      <c r="A146" s="74" t="s">
        <v>136</v>
      </c>
      <c r="B146" s="63"/>
      <c r="C146" s="64"/>
      <c r="D146" s="64"/>
      <c r="E146" s="64"/>
      <c r="F146" s="64"/>
      <c r="G146" s="64"/>
      <c r="H146" s="64"/>
      <c r="J146" s="65"/>
      <c r="M146" s="36"/>
      <c r="N146" s="37"/>
      <c r="O146" s="38"/>
      <c r="P146" s="38"/>
      <c r="Q146" s="38"/>
      <c r="R146" s="38"/>
      <c r="S146" s="38"/>
      <c r="T146" s="12"/>
    </row>
    <row r="147" customFormat="false" ht="14.25" hidden="false" customHeight="true" outlineLevel="0" collapsed="false">
      <c r="A147" s="74" t="s">
        <v>137</v>
      </c>
      <c r="B147" s="63"/>
      <c r="C147" s="64" t="str">
        <f aca="false">C$143</f>
        <v>03</v>
      </c>
      <c r="D147" s="64" t="str">
        <f aca="false">D144</f>
        <v>10</v>
      </c>
      <c r="E147" s="3" t="n">
        <v>20</v>
      </c>
      <c r="F147" s="3" t="s">
        <v>108</v>
      </c>
      <c r="G147" s="3" t="s">
        <v>30</v>
      </c>
      <c r="H147" s="3" t="s">
        <v>138</v>
      </c>
      <c r="I147" s="76"/>
      <c r="J147" s="65" t="n">
        <v>125</v>
      </c>
      <c r="K147" s="4" t="e">
        <f aca="false">#REF!</f>
        <v>#REF!</v>
      </c>
      <c r="L147" s="4" t="e">
        <f aca="false">#REF!</f>
        <v>#REF!</v>
      </c>
      <c r="M147" s="36"/>
      <c r="N147" s="37"/>
      <c r="O147" s="38"/>
      <c r="P147" s="38"/>
      <c r="Q147" s="38"/>
      <c r="R147" s="38"/>
      <c r="S147" s="38"/>
      <c r="T147" s="12"/>
    </row>
    <row r="148" customFormat="false" ht="14.25" hidden="false" customHeight="true" outlineLevel="0" collapsed="false">
      <c r="A148" s="71" t="s">
        <v>58</v>
      </c>
      <c r="B148" s="63"/>
      <c r="C148" s="64"/>
      <c r="D148" s="64"/>
      <c r="I148" s="76"/>
      <c r="J148" s="65"/>
      <c r="M148" s="36"/>
      <c r="N148" s="37"/>
      <c r="O148" s="38"/>
      <c r="P148" s="38"/>
      <c r="Q148" s="38"/>
      <c r="R148" s="38"/>
      <c r="S148" s="38"/>
      <c r="T148" s="12"/>
    </row>
    <row r="149" customFormat="false" ht="14.25" hidden="false" customHeight="true" outlineLevel="0" collapsed="false">
      <c r="A149" s="71" t="s">
        <v>59</v>
      </c>
      <c r="B149" s="63"/>
      <c r="C149" s="64" t="str">
        <f aca="false">C$143</f>
        <v>03</v>
      </c>
      <c r="D149" s="64" t="str">
        <f aca="false">D147</f>
        <v>10</v>
      </c>
      <c r="E149" s="3" t="n">
        <v>20</v>
      </c>
      <c r="F149" s="3" t="s">
        <v>108</v>
      </c>
      <c r="G149" s="3" t="s">
        <v>30</v>
      </c>
      <c r="H149" s="3" t="s">
        <v>138</v>
      </c>
      <c r="I149" s="76" t="s">
        <v>60</v>
      </c>
      <c r="J149" s="65" t="n">
        <v>125</v>
      </c>
      <c r="M149" s="36"/>
      <c r="N149" s="37"/>
      <c r="O149" s="38"/>
      <c r="P149" s="38"/>
      <c r="Q149" s="38"/>
      <c r="R149" s="38"/>
      <c r="S149" s="38"/>
      <c r="T149" s="12"/>
    </row>
    <row r="150" customFormat="false" ht="14.25" hidden="false" customHeight="true" outlineLevel="0" collapsed="false">
      <c r="A150" s="71" t="s">
        <v>61</v>
      </c>
      <c r="B150" s="63"/>
      <c r="C150" s="64"/>
      <c r="D150" s="64"/>
      <c r="I150" s="76"/>
      <c r="J150" s="65"/>
      <c r="M150" s="36"/>
      <c r="N150" s="37"/>
      <c r="O150" s="38"/>
      <c r="P150" s="38"/>
      <c r="Q150" s="38"/>
      <c r="R150" s="38"/>
      <c r="S150" s="38"/>
      <c r="T150" s="12"/>
    </row>
    <row r="151" customFormat="false" ht="14.25" hidden="false" customHeight="true" outlineLevel="0" collapsed="false">
      <c r="A151" s="71" t="s">
        <v>62</v>
      </c>
      <c r="B151" s="63"/>
      <c r="C151" s="64" t="str">
        <f aca="false">C$143</f>
        <v>03</v>
      </c>
      <c r="D151" s="64" t="str">
        <f aca="false">D149</f>
        <v>10</v>
      </c>
      <c r="E151" s="3" t="n">
        <v>20</v>
      </c>
      <c r="F151" s="3" t="s">
        <v>108</v>
      </c>
      <c r="G151" s="3" t="s">
        <v>30</v>
      </c>
      <c r="H151" s="3" t="s">
        <v>138</v>
      </c>
      <c r="I151" s="73" t="s">
        <v>63</v>
      </c>
      <c r="J151" s="65" t="n">
        <v>125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25" hidden="false" customHeight="true" outlineLevel="0" collapsed="false">
      <c r="A152" s="89" t="s">
        <v>67</v>
      </c>
      <c r="B152" s="63"/>
      <c r="C152" s="64"/>
      <c r="D152" s="64"/>
      <c r="I152" s="76"/>
      <c r="J152" s="65"/>
      <c r="M152" s="36"/>
      <c r="N152" s="37"/>
      <c r="O152" s="38"/>
      <c r="P152" s="38"/>
      <c r="Q152" s="38"/>
      <c r="R152" s="38"/>
      <c r="S152" s="38"/>
      <c r="T152" s="12"/>
    </row>
    <row r="153" customFormat="false" ht="14.25" hidden="false" customHeight="true" outlineLevel="0" collapsed="false">
      <c r="A153" s="89" t="s">
        <v>68</v>
      </c>
      <c r="B153" s="63"/>
      <c r="C153" s="64" t="str">
        <f aca="false">C$143</f>
        <v>03</v>
      </c>
      <c r="D153" s="64" t="str">
        <f aca="false">D151</f>
        <v>10</v>
      </c>
      <c r="E153" s="3" t="n">
        <v>20</v>
      </c>
      <c r="F153" s="3" t="s">
        <v>108</v>
      </c>
      <c r="G153" s="3" t="s">
        <v>30</v>
      </c>
      <c r="H153" s="3" t="s">
        <v>138</v>
      </c>
      <c r="I153" s="73" t="s">
        <v>69</v>
      </c>
      <c r="J153" s="65" t="n">
        <v>125</v>
      </c>
      <c r="M153" s="36"/>
      <c r="N153" s="37"/>
      <c r="O153" s="38"/>
      <c r="P153" s="38"/>
      <c r="Q153" s="38"/>
      <c r="R153" s="38"/>
      <c r="S153" s="38"/>
      <c r="T153" s="12"/>
    </row>
    <row r="154" customFormat="false" ht="14.25" hidden="false" customHeight="true" outlineLevel="0" collapsed="false">
      <c r="A154" s="95" t="s">
        <v>139</v>
      </c>
      <c r="B154" s="63"/>
      <c r="C154" s="8" t="s">
        <v>53</v>
      </c>
      <c r="D154" s="104"/>
      <c r="E154" s="104"/>
      <c r="F154" s="104"/>
      <c r="G154" s="104"/>
      <c r="H154" s="64"/>
      <c r="I154" s="73"/>
      <c r="J154" s="80" t="n">
        <f aca="false">SUM(J155,)</f>
        <v>3021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25" hidden="false" customHeight="true" outlineLevel="0" collapsed="false">
      <c r="A155" s="105" t="s">
        <v>140</v>
      </c>
      <c r="B155" s="63"/>
      <c r="C155" s="8" t="s">
        <v>53</v>
      </c>
      <c r="D155" s="8" t="s">
        <v>141</v>
      </c>
      <c r="E155" s="8"/>
      <c r="F155" s="8"/>
      <c r="G155" s="8"/>
      <c r="H155" s="64"/>
      <c r="I155" s="73"/>
      <c r="J155" s="80" t="n">
        <v>3021</v>
      </c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25" hidden="false" customHeight="true" outlineLevel="0" collapsed="false">
      <c r="A156" s="105" t="s">
        <v>142</v>
      </c>
      <c r="B156" s="63"/>
      <c r="C156" s="73" t="s">
        <v>53</v>
      </c>
      <c r="D156" s="73" t="s">
        <v>141</v>
      </c>
      <c r="E156" s="73" t="s">
        <v>23</v>
      </c>
      <c r="F156" s="73" t="s">
        <v>143</v>
      </c>
      <c r="G156" s="73" t="s">
        <v>30</v>
      </c>
      <c r="H156" s="3" t="s">
        <v>31</v>
      </c>
      <c r="I156" s="73"/>
      <c r="J156" s="75" t="n">
        <v>3021</v>
      </c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105" t="s">
        <v>144</v>
      </c>
      <c r="B157" s="63"/>
      <c r="C157" s="8"/>
      <c r="D157" s="8"/>
      <c r="E157" s="8"/>
      <c r="F157" s="8"/>
      <c r="G157" s="8"/>
      <c r="H157" s="64"/>
      <c r="I157" s="73"/>
      <c r="J157" s="80"/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5" hidden="false" customHeight="true" outlineLevel="0" collapsed="false">
      <c r="A158" s="105" t="s">
        <v>145</v>
      </c>
      <c r="B158" s="63"/>
      <c r="C158" s="8"/>
      <c r="D158" s="8"/>
      <c r="E158" s="8"/>
      <c r="F158" s="8"/>
      <c r="G158" s="8"/>
      <c r="H158" s="64"/>
      <c r="I158" s="73"/>
      <c r="J158" s="80"/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105" t="s">
        <v>146</v>
      </c>
      <c r="B159" s="63"/>
      <c r="C159" s="73"/>
      <c r="D159" s="73"/>
      <c r="E159" s="73"/>
      <c r="F159" s="73"/>
      <c r="G159" s="73"/>
      <c r="I159" s="73"/>
      <c r="J159" s="75"/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105" t="s">
        <v>147</v>
      </c>
      <c r="B160" s="63"/>
      <c r="C160" s="73"/>
      <c r="D160" s="73"/>
      <c r="E160" s="73"/>
      <c r="F160" s="73"/>
      <c r="G160" s="73"/>
      <c r="I160" s="73"/>
      <c r="J160" s="75"/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105" t="s">
        <v>148</v>
      </c>
      <c r="B161" s="63"/>
      <c r="C161" s="73" t="s">
        <v>53</v>
      </c>
      <c r="D161" s="73" t="s">
        <v>141</v>
      </c>
      <c r="E161" s="73" t="s">
        <v>23</v>
      </c>
      <c r="F161" s="73" t="s">
        <v>143</v>
      </c>
      <c r="G161" s="73" t="s">
        <v>30</v>
      </c>
      <c r="H161" s="3" t="s">
        <v>149</v>
      </c>
      <c r="I161" s="73"/>
      <c r="J161" s="75" t="n">
        <v>494</v>
      </c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71" t="s">
        <v>58</v>
      </c>
      <c r="B162" s="63"/>
      <c r="C162" s="73"/>
      <c r="D162" s="73"/>
      <c r="E162" s="73"/>
      <c r="F162" s="73"/>
      <c r="G162" s="73"/>
      <c r="I162" s="73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71" t="s">
        <v>59</v>
      </c>
      <c r="B163" s="63"/>
      <c r="C163" s="73" t="s">
        <v>53</v>
      </c>
      <c r="D163" s="73" t="s">
        <v>141</v>
      </c>
      <c r="E163" s="73" t="s">
        <v>23</v>
      </c>
      <c r="F163" s="73" t="s">
        <v>143</v>
      </c>
      <c r="G163" s="73" t="s">
        <v>30</v>
      </c>
      <c r="H163" s="3" t="s">
        <v>149</v>
      </c>
      <c r="I163" s="76" t="s">
        <v>60</v>
      </c>
      <c r="J163" s="80" t="n">
        <v>494</v>
      </c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71" t="s">
        <v>61</v>
      </c>
      <c r="B164" s="63"/>
      <c r="C164" s="73"/>
      <c r="D164" s="73"/>
      <c r="E164" s="73"/>
      <c r="F164" s="73"/>
      <c r="G164" s="73"/>
      <c r="I164" s="76"/>
      <c r="J164" s="80"/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71" t="s">
        <v>62</v>
      </c>
      <c r="B165" s="63"/>
      <c r="C165" s="73" t="s">
        <v>53</v>
      </c>
      <c r="D165" s="73" t="s">
        <v>141</v>
      </c>
      <c r="E165" s="73" t="s">
        <v>23</v>
      </c>
      <c r="F165" s="73" t="s">
        <v>143</v>
      </c>
      <c r="G165" s="73" t="s">
        <v>30</v>
      </c>
      <c r="H165" s="3" t="s">
        <v>149</v>
      </c>
      <c r="I165" s="73" t="s">
        <v>63</v>
      </c>
      <c r="J165" s="75" t="n">
        <v>494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89" t="s">
        <v>67</v>
      </c>
      <c r="B166" s="63"/>
      <c r="C166" s="73"/>
      <c r="D166" s="73"/>
      <c r="E166" s="73"/>
      <c r="F166" s="73"/>
      <c r="G166" s="73"/>
      <c r="I166" s="76"/>
      <c r="J166" s="75"/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89" t="s">
        <v>68</v>
      </c>
      <c r="B167" s="63"/>
      <c r="C167" s="73" t="s">
        <v>53</v>
      </c>
      <c r="D167" s="73" t="s">
        <v>141</v>
      </c>
      <c r="E167" s="73" t="s">
        <v>23</v>
      </c>
      <c r="F167" s="73" t="s">
        <v>143</v>
      </c>
      <c r="G167" s="73" t="s">
        <v>30</v>
      </c>
      <c r="H167" s="3" t="s">
        <v>149</v>
      </c>
      <c r="I167" s="73" t="s">
        <v>69</v>
      </c>
      <c r="J167" s="75" t="n">
        <v>494</v>
      </c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25" hidden="false" customHeight="true" outlineLevel="0" collapsed="false">
      <c r="A168" s="105" t="s">
        <v>150</v>
      </c>
      <c r="B168" s="63"/>
      <c r="C168" s="73"/>
      <c r="D168" s="73"/>
      <c r="E168" s="73"/>
      <c r="F168" s="73"/>
      <c r="G168" s="73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5" t="s">
        <v>151</v>
      </c>
      <c r="B169" s="63"/>
      <c r="C169" s="73"/>
      <c r="D169" s="73"/>
      <c r="E169" s="73"/>
      <c r="F169" s="73"/>
      <c r="G169" s="73"/>
      <c r="I169" s="73"/>
      <c r="J169" s="80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5" t="s">
        <v>152</v>
      </c>
      <c r="B170" s="63"/>
      <c r="C170" s="73" t="s">
        <v>53</v>
      </c>
      <c r="D170" s="73" t="s">
        <v>141</v>
      </c>
      <c r="E170" s="73" t="s">
        <v>23</v>
      </c>
      <c r="F170" s="73" t="s">
        <v>143</v>
      </c>
      <c r="G170" s="73" t="s">
        <v>30</v>
      </c>
      <c r="H170" s="3" t="s">
        <v>153</v>
      </c>
      <c r="I170" s="73"/>
      <c r="J170" s="75" t="n">
        <v>800</v>
      </c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71" t="s">
        <v>58</v>
      </c>
      <c r="B171" s="63"/>
      <c r="C171" s="73"/>
      <c r="D171" s="73"/>
      <c r="E171" s="73"/>
      <c r="F171" s="73"/>
      <c r="G171" s="7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9</v>
      </c>
      <c r="B172" s="63"/>
      <c r="C172" s="73" t="s">
        <v>53</v>
      </c>
      <c r="D172" s="73" t="s">
        <v>141</v>
      </c>
      <c r="E172" s="73" t="s">
        <v>23</v>
      </c>
      <c r="F172" s="73" t="s">
        <v>143</v>
      </c>
      <c r="G172" s="73" t="s">
        <v>30</v>
      </c>
      <c r="H172" s="3" t="s">
        <v>153</v>
      </c>
      <c r="I172" s="76" t="s">
        <v>60</v>
      </c>
      <c r="J172" s="80" t="n">
        <v>800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61</v>
      </c>
      <c r="B173" s="63"/>
      <c r="C173" s="73"/>
      <c r="D173" s="73"/>
      <c r="E173" s="73"/>
      <c r="F173" s="73"/>
      <c r="G173" s="73"/>
      <c r="I173" s="76"/>
      <c r="J173" s="80"/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2</v>
      </c>
      <c r="B174" s="63"/>
      <c r="C174" s="73" t="s">
        <v>53</v>
      </c>
      <c r="D174" s="73" t="s">
        <v>141</v>
      </c>
      <c r="E174" s="73" t="s">
        <v>23</v>
      </c>
      <c r="F174" s="73" t="s">
        <v>143</v>
      </c>
      <c r="G174" s="73" t="s">
        <v>30</v>
      </c>
      <c r="H174" s="3" t="s">
        <v>153</v>
      </c>
      <c r="I174" s="73" t="s">
        <v>63</v>
      </c>
      <c r="J174" s="75" t="n">
        <v>800</v>
      </c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89" t="s">
        <v>67</v>
      </c>
      <c r="B175" s="63"/>
      <c r="C175" s="73"/>
      <c r="D175" s="73"/>
      <c r="E175" s="73"/>
      <c r="F175" s="73"/>
      <c r="G175" s="73"/>
      <c r="I175" s="76"/>
      <c r="J175" s="75"/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8</v>
      </c>
      <c r="B176" s="63"/>
      <c r="C176" s="73" t="s">
        <v>53</v>
      </c>
      <c r="D176" s="73" t="s">
        <v>141</v>
      </c>
      <c r="E176" s="73" t="s">
        <v>23</v>
      </c>
      <c r="F176" s="73" t="s">
        <v>143</v>
      </c>
      <c r="G176" s="73" t="s">
        <v>30</v>
      </c>
      <c r="H176" s="3" t="s">
        <v>153</v>
      </c>
      <c r="I176" s="73" t="s">
        <v>69</v>
      </c>
      <c r="J176" s="75" t="n">
        <v>800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105" t="s">
        <v>154</v>
      </c>
      <c r="B177" s="63"/>
      <c r="C177" s="73"/>
      <c r="D177" s="73"/>
      <c r="E177" s="73"/>
      <c r="F177" s="73"/>
      <c r="G177" s="73"/>
      <c r="H177" s="64"/>
      <c r="I177" s="76"/>
      <c r="J177" s="80"/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5" t="s">
        <v>155</v>
      </c>
      <c r="B178" s="63" t="n">
        <v>4</v>
      </c>
      <c r="C178" s="73" t="s">
        <v>53</v>
      </c>
      <c r="D178" s="73" t="s">
        <v>141</v>
      </c>
      <c r="E178" s="73" t="s">
        <v>23</v>
      </c>
      <c r="F178" s="73" t="s">
        <v>143</v>
      </c>
      <c r="G178" s="73" t="s">
        <v>30</v>
      </c>
      <c r="H178" s="3" t="s">
        <v>156</v>
      </c>
      <c r="I178" s="76"/>
      <c r="J178" s="75" t="n">
        <v>1727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5" t="s">
        <v>157</v>
      </c>
      <c r="B179" s="63"/>
      <c r="C179" s="73"/>
      <c r="D179" s="73"/>
      <c r="E179" s="73"/>
      <c r="F179" s="73"/>
      <c r="G179" s="73"/>
      <c r="I179" s="76"/>
      <c r="J179" s="75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5" t="s">
        <v>158</v>
      </c>
      <c r="B180" s="63"/>
      <c r="C180" s="73"/>
      <c r="D180" s="73"/>
      <c r="E180" s="73"/>
      <c r="F180" s="73"/>
      <c r="G180" s="73"/>
      <c r="I180" s="76"/>
      <c r="J180" s="75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6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41</v>
      </c>
      <c r="E182" s="73" t="s">
        <v>23</v>
      </c>
      <c r="F182" s="73" t="s">
        <v>143</v>
      </c>
      <c r="G182" s="73" t="s">
        <v>30</v>
      </c>
      <c r="H182" s="3" t="s">
        <v>156</v>
      </c>
      <c r="I182" s="76" t="s">
        <v>60</v>
      </c>
      <c r="J182" s="80" t="n">
        <v>1727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3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41</v>
      </c>
      <c r="E184" s="73" t="s">
        <v>23</v>
      </c>
      <c r="F184" s="73" t="s">
        <v>143</v>
      </c>
      <c r="G184" s="73" t="s">
        <v>30</v>
      </c>
      <c r="H184" s="3" t="s">
        <v>156</v>
      </c>
      <c r="I184" s="73" t="s">
        <v>63</v>
      </c>
      <c r="J184" s="75" t="n">
        <v>1727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3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41</v>
      </c>
      <c r="E186" s="73" t="s">
        <v>23</v>
      </c>
      <c r="F186" s="73" t="s">
        <v>143</v>
      </c>
      <c r="G186" s="73" t="s">
        <v>30</v>
      </c>
      <c r="H186" s="3" t="s">
        <v>156</v>
      </c>
      <c r="I186" s="73" t="s">
        <v>69</v>
      </c>
      <c r="J186" s="75" t="n">
        <v>1727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45" hidden="false" customHeight="true" outlineLevel="0" collapsed="false">
      <c r="A187" s="56" t="s">
        <v>159</v>
      </c>
      <c r="B187" s="96"/>
      <c r="C187" s="76" t="s">
        <v>160</v>
      </c>
      <c r="J187" s="106" t="n">
        <f aca="false">SUM(J188,J210,J221)</f>
        <v>30919.93906</v>
      </c>
      <c r="K187" s="59" t="e">
        <f aca="false">K188+K221+#REF!</f>
        <v>#REF!</v>
      </c>
      <c r="L187" s="59" t="e">
        <f aca="false">L188+L221+#REF!</f>
        <v>#REF!</v>
      </c>
      <c r="M187" s="47"/>
      <c r="N187" s="48"/>
      <c r="O187" s="49"/>
      <c r="P187" s="49"/>
      <c r="Q187" s="49"/>
      <c r="R187" s="49"/>
      <c r="S187" s="49"/>
      <c r="T187" s="12"/>
    </row>
    <row r="188" customFormat="false" ht="14.45" hidden="false" customHeight="true" outlineLevel="0" collapsed="false">
      <c r="A188" s="107" t="s">
        <v>161</v>
      </c>
      <c r="B188" s="57"/>
      <c r="C188" s="92" t="str">
        <f aca="false">C$187</f>
        <v>05</v>
      </c>
      <c r="D188" s="8" t="s">
        <v>23</v>
      </c>
      <c r="E188" s="8"/>
      <c r="F188" s="8"/>
      <c r="G188" s="8"/>
      <c r="H188" s="8"/>
      <c r="I188" s="8"/>
      <c r="J188" s="108" t="n">
        <v>25176.93906</v>
      </c>
      <c r="K188" s="59" t="e">
        <f aca="false">#REF!</f>
        <v>#REF!</v>
      </c>
      <c r="L188" s="59" t="e">
        <f aca="false">#REF!</f>
        <v>#REF!</v>
      </c>
      <c r="M188" s="47"/>
      <c r="N188" s="48"/>
      <c r="O188" s="49"/>
      <c r="P188" s="49"/>
      <c r="Q188" s="49"/>
      <c r="R188" s="49"/>
      <c r="S188" s="49"/>
      <c r="T188" s="12"/>
    </row>
    <row r="189" customFormat="false" ht="14.45" hidden="false" customHeight="true" outlineLevel="0" collapsed="false">
      <c r="A189" s="77" t="s">
        <v>107</v>
      </c>
      <c r="B189" s="57"/>
      <c r="C189" s="3" t="s">
        <v>160</v>
      </c>
      <c r="D189" s="3" t="s">
        <v>23</v>
      </c>
      <c r="E189" s="3" t="s">
        <v>56</v>
      </c>
      <c r="F189" s="3" t="s">
        <v>108</v>
      </c>
      <c r="G189" s="3" t="s">
        <v>30</v>
      </c>
      <c r="H189" s="3" t="s">
        <v>31</v>
      </c>
      <c r="I189" s="8"/>
      <c r="J189" s="109" t="n">
        <v>25176.93906</v>
      </c>
      <c r="K189" s="59"/>
      <c r="L189" s="59"/>
      <c r="M189" s="47"/>
      <c r="N189" s="48"/>
      <c r="O189" s="49"/>
      <c r="P189" s="49"/>
      <c r="Q189" s="49"/>
      <c r="R189" s="49"/>
      <c r="S189" s="49"/>
      <c r="T189" s="12"/>
    </row>
    <row r="190" s="70" customFormat="true" ht="15" hidden="false" customHeight="true" outlineLevel="0" collapsed="false">
      <c r="A190" s="94" t="s">
        <v>162</v>
      </c>
      <c r="B190" s="63"/>
      <c r="C190" s="3"/>
      <c r="D190" s="3"/>
      <c r="E190" s="3"/>
      <c r="F190" s="3"/>
      <c r="G190" s="3"/>
      <c r="H190" s="110"/>
      <c r="I190" s="3"/>
      <c r="J190" s="65"/>
      <c r="K190" s="111"/>
      <c r="L190" s="111"/>
      <c r="M190" s="36"/>
      <c r="N190" s="37"/>
      <c r="O190" s="38"/>
      <c r="P190" s="38"/>
      <c r="Q190" s="38"/>
      <c r="R190" s="38"/>
      <c r="S190" s="38"/>
      <c r="T190" s="69"/>
    </row>
    <row r="191" s="70" customFormat="true" ht="14.45" hidden="false" customHeight="true" outlineLevel="0" collapsed="false">
      <c r="A191" s="94" t="s">
        <v>163</v>
      </c>
      <c r="B191" s="63"/>
      <c r="C191" s="3" t="s">
        <v>160</v>
      </c>
      <c r="D191" s="3" t="s">
        <v>23</v>
      </c>
      <c r="E191" s="3" t="s">
        <v>56</v>
      </c>
      <c r="F191" s="3" t="s">
        <v>108</v>
      </c>
      <c r="G191" s="3" t="s">
        <v>30</v>
      </c>
      <c r="H191" s="3" t="s">
        <v>164</v>
      </c>
      <c r="I191" s="3"/>
      <c r="J191" s="112" t="n">
        <v>500</v>
      </c>
      <c r="K191" s="111"/>
      <c r="L191" s="111"/>
      <c r="M191" s="36"/>
      <c r="N191" s="37"/>
      <c r="O191" s="38"/>
      <c r="P191" s="38"/>
      <c r="Q191" s="38"/>
      <c r="R191" s="38"/>
      <c r="S191" s="38"/>
      <c r="T191" s="69"/>
    </row>
    <row r="192" s="70" customFormat="true" ht="14.45" hidden="false" customHeight="true" outlineLevel="0" collapsed="false">
      <c r="A192" s="94" t="s">
        <v>165</v>
      </c>
      <c r="B192" s="63"/>
      <c r="C192" s="3"/>
      <c r="D192" s="3"/>
      <c r="E192" s="3"/>
      <c r="F192" s="3"/>
      <c r="G192" s="3"/>
      <c r="H192" s="3"/>
      <c r="I192" s="3"/>
      <c r="J192" s="65"/>
      <c r="K192" s="111"/>
      <c r="L192" s="111"/>
      <c r="M192" s="36"/>
      <c r="N192" s="37"/>
      <c r="O192" s="38"/>
      <c r="P192" s="38"/>
      <c r="Q192" s="38"/>
      <c r="R192" s="38"/>
      <c r="S192" s="38"/>
      <c r="T192" s="69"/>
    </row>
    <row r="193" s="70" customFormat="true" ht="14.45" hidden="false" customHeight="true" outlineLevel="0" collapsed="false">
      <c r="A193" s="71" t="s">
        <v>58</v>
      </c>
      <c r="B193" s="63"/>
      <c r="C193" s="3"/>
      <c r="D193" s="3"/>
      <c r="E193" s="3"/>
      <c r="F193" s="3"/>
      <c r="G193" s="3"/>
      <c r="H193" s="3"/>
      <c r="I193" s="3"/>
      <c r="J193" s="65"/>
      <c r="K193" s="111"/>
      <c r="L193" s="111"/>
      <c r="M193" s="36"/>
      <c r="N193" s="37"/>
      <c r="O193" s="38"/>
      <c r="P193" s="38"/>
      <c r="Q193" s="38"/>
      <c r="R193" s="38"/>
      <c r="S193" s="38"/>
      <c r="T193" s="69"/>
    </row>
    <row r="194" s="70" customFormat="true" ht="14.45" hidden="false" customHeight="true" outlineLevel="0" collapsed="false">
      <c r="A194" s="71" t="s">
        <v>59</v>
      </c>
      <c r="B194" s="63"/>
      <c r="C194" s="3" t="s">
        <v>160</v>
      </c>
      <c r="D194" s="3" t="s">
        <v>23</v>
      </c>
      <c r="E194" s="3" t="s">
        <v>56</v>
      </c>
      <c r="F194" s="3" t="s">
        <v>108</v>
      </c>
      <c r="G194" s="3" t="s">
        <v>30</v>
      </c>
      <c r="H194" s="3" t="s">
        <v>164</v>
      </c>
      <c r="I194" s="76" t="s">
        <v>60</v>
      </c>
      <c r="J194" s="80" t="n">
        <v>500</v>
      </c>
      <c r="K194" s="111"/>
      <c r="L194" s="111"/>
      <c r="M194" s="36"/>
      <c r="N194" s="37"/>
      <c r="O194" s="38"/>
      <c r="P194" s="38"/>
      <c r="Q194" s="38"/>
      <c r="R194" s="38"/>
      <c r="S194" s="38"/>
      <c r="T194" s="69"/>
    </row>
    <row r="195" s="70" customFormat="true" ht="14.45" hidden="false" customHeight="true" outlineLevel="0" collapsed="false">
      <c r="A195" s="71" t="s">
        <v>61</v>
      </c>
      <c r="B195" s="63"/>
      <c r="C195" s="3"/>
      <c r="D195" s="3"/>
      <c r="E195" s="3"/>
      <c r="F195" s="3"/>
      <c r="G195" s="3"/>
      <c r="H195" s="3"/>
      <c r="I195" s="76"/>
      <c r="J195" s="80"/>
      <c r="K195" s="111"/>
      <c r="L195" s="111"/>
      <c r="M195" s="36"/>
      <c r="N195" s="37"/>
      <c r="O195" s="38"/>
      <c r="P195" s="38"/>
      <c r="Q195" s="38"/>
      <c r="R195" s="38"/>
      <c r="S195" s="38"/>
      <c r="T195" s="69"/>
    </row>
    <row r="196" s="70" customFormat="true" ht="14.45" hidden="false" customHeight="true" outlineLevel="0" collapsed="false">
      <c r="A196" s="71" t="s">
        <v>62</v>
      </c>
      <c r="B196" s="63"/>
      <c r="C196" s="3" t="s">
        <v>160</v>
      </c>
      <c r="D196" s="3" t="s">
        <v>23</v>
      </c>
      <c r="E196" s="3" t="s">
        <v>56</v>
      </c>
      <c r="F196" s="3" t="s">
        <v>108</v>
      </c>
      <c r="G196" s="3" t="s">
        <v>30</v>
      </c>
      <c r="H196" s="3" t="s">
        <v>164</v>
      </c>
      <c r="I196" s="73" t="s">
        <v>63</v>
      </c>
      <c r="J196" s="75" t="n">
        <v>500</v>
      </c>
      <c r="K196" s="111"/>
      <c r="L196" s="111"/>
      <c r="M196" s="36"/>
      <c r="N196" s="37"/>
      <c r="O196" s="38"/>
      <c r="P196" s="38"/>
      <c r="Q196" s="38"/>
      <c r="R196" s="38"/>
      <c r="S196" s="38"/>
      <c r="T196" s="69"/>
    </row>
    <row r="197" s="70" customFormat="true" ht="14.45" hidden="false" customHeight="true" outlineLevel="0" collapsed="false">
      <c r="A197" s="89" t="s">
        <v>166</v>
      </c>
      <c r="B197" s="63"/>
      <c r="C197" s="3"/>
      <c r="D197" s="3"/>
      <c r="E197" s="3"/>
      <c r="F197" s="3"/>
      <c r="G197" s="3"/>
      <c r="H197" s="3"/>
      <c r="I197" s="76"/>
      <c r="J197" s="80"/>
      <c r="K197" s="111"/>
      <c r="L197" s="111"/>
      <c r="M197" s="36"/>
      <c r="N197" s="37"/>
      <c r="O197" s="38"/>
      <c r="P197" s="38"/>
      <c r="Q197" s="38"/>
      <c r="R197" s="38"/>
      <c r="S197" s="38"/>
      <c r="T197" s="69"/>
    </row>
    <row r="198" s="70" customFormat="true" ht="14.45" hidden="false" customHeight="true" outlineLevel="0" collapsed="false">
      <c r="A198" s="89" t="s">
        <v>167</v>
      </c>
      <c r="B198" s="63"/>
      <c r="C198" s="3" t="s">
        <v>160</v>
      </c>
      <c r="D198" s="3" t="s">
        <v>23</v>
      </c>
      <c r="E198" s="3" t="s">
        <v>56</v>
      </c>
      <c r="F198" s="3" t="s">
        <v>108</v>
      </c>
      <c r="G198" s="3" t="s">
        <v>30</v>
      </c>
      <c r="H198" s="3" t="s">
        <v>164</v>
      </c>
      <c r="I198" s="73" t="s">
        <v>168</v>
      </c>
      <c r="J198" s="75" t="n">
        <v>500</v>
      </c>
      <c r="K198" s="111"/>
      <c r="L198" s="111"/>
      <c r="M198" s="36"/>
      <c r="N198" s="37"/>
      <c r="O198" s="38"/>
      <c r="P198" s="38"/>
      <c r="Q198" s="38"/>
      <c r="R198" s="38"/>
      <c r="S198" s="38"/>
      <c r="T198" s="69"/>
    </row>
    <row r="199" s="70" customFormat="true" ht="14.45" hidden="false" customHeight="true" outlineLevel="0" collapsed="false">
      <c r="A199" s="89" t="s">
        <v>169</v>
      </c>
      <c r="B199" s="63"/>
      <c r="C199" s="3"/>
      <c r="D199" s="3"/>
      <c r="E199" s="3"/>
      <c r="F199" s="3"/>
      <c r="G199" s="3"/>
      <c r="H199" s="3"/>
      <c r="I199" s="73"/>
      <c r="J199" s="109"/>
      <c r="K199" s="111"/>
      <c r="L199" s="111"/>
      <c r="M199" s="36"/>
      <c r="N199" s="37"/>
      <c r="O199" s="38"/>
      <c r="P199" s="38"/>
      <c r="Q199" s="38"/>
      <c r="R199" s="38"/>
      <c r="S199" s="38"/>
      <c r="T199" s="69"/>
    </row>
    <row r="200" s="70" customFormat="true" ht="14.45" hidden="false" customHeight="true" outlineLevel="0" collapsed="false">
      <c r="A200" s="89" t="s">
        <v>170</v>
      </c>
      <c r="B200" s="63"/>
      <c r="C200" s="3"/>
      <c r="D200" s="3"/>
      <c r="E200" s="3"/>
      <c r="F200" s="3"/>
      <c r="G200" s="3"/>
      <c r="H200" s="3"/>
      <c r="I200" s="73"/>
      <c r="J200" s="109"/>
      <c r="K200" s="111"/>
      <c r="L200" s="111"/>
      <c r="M200" s="36"/>
      <c r="N200" s="37"/>
      <c r="O200" s="38"/>
      <c r="P200" s="38"/>
      <c r="Q200" s="38"/>
      <c r="R200" s="38"/>
      <c r="S200" s="38"/>
      <c r="T200" s="69"/>
    </row>
    <row r="201" s="70" customFormat="true" ht="14.45" hidden="false" customHeight="true" outlineLevel="0" collapsed="false">
      <c r="A201" s="89" t="s">
        <v>171</v>
      </c>
      <c r="B201" s="63"/>
      <c r="C201" s="3"/>
      <c r="D201" s="3"/>
      <c r="E201" s="3"/>
      <c r="F201" s="3"/>
      <c r="G201" s="3"/>
      <c r="H201" s="3"/>
      <c r="I201" s="73"/>
      <c r="J201" s="109"/>
      <c r="K201" s="111"/>
      <c r="L201" s="111"/>
      <c r="M201" s="36"/>
      <c r="N201" s="37"/>
      <c r="O201" s="38"/>
      <c r="P201" s="38"/>
      <c r="Q201" s="38"/>
      <c r="R201" s="38"/>
      <c r="S201" s="38"/>
      <c r="T201" s="69"/>
    </row>
    <row r="202" s="70" customFormat="true" ht="14.45" hidden="false" customHeight="true" outlineLevel="0" collapsed="false">
      <c r="A202" s="89" t="s">
        <v>172</v>
      </c>
      <c r="B202" s="63"/>
      <c r="C202" s="3"/>
      <c r="D202" s="3"/>
      <c r="E202" s="3"/>
      <c r="F202" s="3"/>
      <c r="G202" s="3"/>
      <c r="H202" s="3"/>
      <c r="I202" s="73"/>
      <c r="J202" s="109"/>
      <c r="K202" s="111"/>
      <c r="L202" s="111"/>
      <c r="M202" s="36"/>
      <c r="N202" s="37"/>
      <c r="O202" s="38"/>
      <c r="P202" s="38"/>
      <c r="Q202" s="38"/>
      <c r="R202" s="38"/>
      <c r="S202" s="38"/>
      <c r="T202" s="69"/>
    </row>
    <row r="203" s="70" customFormat="true" ht="14.45" hidden="false" customHeight="true" outlineLevel="0" collapsed="false">
      <c r="A203" s="89" t="s">
        <v>173</v>
      </c>
      <c r="B203" s="63"/>
      <c r="C203" s="3"/>
      <c r="D203" s="3"/>
      <c r="E203" s="3"/>
      <c r="F203" s="3"/>
      <c r="G203" s="3"/>
      <c r="H203" s="3"/>
      <c r="I203" s="73"/>
      <c r="J203" s="109"/>
      <c r="K203" s="111"/>
      <c r="L203" s="111"/>
      <c r="M203" s="36"/>
      <c r="N203" s="37"/>
      <c r="O203" s="38"/>
      <c r="P203" s="38"/>
      <c r="Q203" s="38"/>
      <c r="R203" s="38"/>
      <c r="S203" s="38"/>
      <c r="T203" s="69"/>
    </row>
    <row r="204" s="70" customFormat="true" ht="14.45" hidden="false" customHeight="true" outlineLevel="0" collapsed="false">
      <c r="A204" s="89" t="s">
        <v>174</v>
      </c>
      <c r="B204" s="63"/>
      <c r="C204" s="3" t="s">
        <v>160</v>
      </c>
      <c r="D204" s="3" t="s">
        <v>23</v>
      </c>
      <c r="E204" s="3" t="s">
        <v>56</v>
      </c>
      <c r="F204" s="3" t="s">
        <v>108</v>
      </c>
      <c r="G204" s="3" t="s">
        <v>30</v>
      </c>
      <c r="H204" s="3" t="s">
        <v>175</v>
      </c>
      <c r="I204" s="73"/>
      <c r="J204" s="109" t="n">
        <v>24676.93906</v>
      </c>
      <c r="K204" s="111"/>
      <c r="L204" s="111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94" t="s">
        <v>176</v>
      </c>
      <c r="B205" s="63"/>
      <c r="C205" s="3"/>
      <c r="D205" s="3"/>
      <c r="E205" s="3"/>
      <c r="F205" s="3"/>
      <c r="G205" s="3"/>
      <c r="H205" s="3"/>
      <c r="I205" s="76"/>
      <c r="J205" s="109"/>
      <c r="K205" s="111"/>
      <c r="L205" s="111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94" t="s">
        <v>177</v>
      </c>
      <c r="B206" s="63"/>
      <c r="C206" s="3" t="s">
        <v>160</v>
      </c>
      <c r="D206" s="3" t="s">
        <v>23</v>
      </c>
      <c r="E206" s="3" t="s">
        <v>56</v>
      </c>
      <c r="F206" s="3" t="s">
        <v>108</v>
      </c>
      <c r="G206" s="3" t="s">
        <v>30</v>
      </c>
      <c r="H206" s="3" t="s">
        <v>175</v>
      </c>
      <c r="I206" s="76" t="s">
        <v>178</v>
      </c>
      <c r="J206" s="108" t="n">
        <v>24676.93906</v>
      </c>
      <c r="K206" s="111"/>
      <c r="L206" s="111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94" t="s">
        <v>179</v>
      </c>
      <c r="B207" s="63"/>
      <c r="C207" s="3"/>
      <c r="D207" s="3"/>
      <c r="E207" s="3"/>
      <c r="F207" s="3"/>
      <c r="G207" s="3"/>
      <c r="H207" s="3"/>
      <c r="I207" s="76"/>
      <c r="J207" s="109"/>
      <c r="K207" s="111"/>
      <c r="L207" s="111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94" t="s">
        <v>180</v>
      </c>
      <c r="B208" s="63"/>
      <c r="C208" s="3"/>
      <c r="D208" s="3"/>
      <c r="E208" s="3"/>
      <c r="F208" s="3"/>
      <c r="G208" s="3"/>
      <c r="H208" s="3"/>
      <c r="I208" s="76"/>
      <c r="J208" s="109"/>
      <c r="K208" s="111"/>
      <c r="L208" s="111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94" t="s">
        <v>181</v>
      </c>
      <c r="B209" s="63"/>
      <c r="C209" s="3" t="s">
        <v>160</v>
      </c>
      <c r="D209" s="3" t="s">
        <v>23</v>
      </c>
      <c r="E209" s="3" t="s">
        <v>56</v>
      </c>
      <c r="F209" s="3" t="s">
        <v>108</v>
      </c>
      <c r="G209" s="3" t="s">
        <v>30</v>
      </c>
      <c r="H209" s="3" t="s">
        <v>175</v>
      </c>
      <c r="I209" s="73" t="s">
        <v>182</v>
      </c>
      <c r="J209" s="109" t="n">
        <v>24676.93906</v>
      </c>
      <c r="K209" s="111"/>
      <c r="L209" s="111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62" t="s">
        <v>183</v>
      </c>
      <c r="B210" s="57"/>
      <c r="C210" s="76" t="s">
        <v>160</v>
      </c>
      <c r="D210" s="76" t="s">
        <v>27</v>
      </c>
      <c r="E210" s="76"/>
      <c r="F210" s="76"/>
      <c r="G210" s="76"/>
      <c r="I210" s="110"/>
      <c r="J210" s="80" t="n">
        <v>130</v>
      </c>
      <c r="K210" s="4"/>
      <c r="L210" s="111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105" t="s">
        <v>142</v>
      </c>
      <c r="B211" s="63"/>
      <c r="C211" s="113" t="s">
        <v>160</v>
      </c>
      <c r="D211" s="3" t="s">
        <v>27</v>
      </c>
      <c r="E211" s="73" t="s">
        <v>23</v>
      </c>
      <c r="F211" s="73" t="s">
        <v>143</v>
      </c>
      <c r="G211" s="73" t="s">
        <v>30</v>
      </c>
      <c r="H211" s="3" t="s">
        <v>31</v>
      </c>
      <c r="I211" s="76"/>
      <c r="J211" s="65" t="n">
        <v>130</v>
      </c>
      <c r="K211" s="4"/>
      <c r="L211" s="111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105" t="s">
        <v>144</v>
      </c>
      <c r="B212" s="63"/>
      <c r="C212" s="3"/>
      <c r="D212" s="3"/>
      <c r="E212" s="3"/>
      <c r="F212" s="3"/>
      <c r="G212" s="3"/>
      <c r="H212" s="64"/>
      <c r="I212" s="76"/>
      <c r="J212" s="65"/>
      <c r="K212" s="4"/>
      <c r="L212" s="111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105" t="s">
        <v>145</v>
      </c>
      <c r="B213" s="63"/>
      <c r="C213" s="3"/>
      <c r="D213" s="3"/>
      <c r="E213" s="3"/>
      <c r="F213" s="3"/>
      <c r="G213" s="3"/>
      <c r="H213" s="64"/>
      <c r="I213" s="76"/>
      <c r="J213" s="65"/>
      <c r="K213" s="4"/>
      <c r="L213" s="111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74" t="s">
        <v>184</v>
      </c>
      <c r="B214" s="57"/>
      <c r="C214" s="114"/>
      <c r="D214" s="3"/>
      <c r="E214" s="3"/>
      <c r="F214" s="3"/>
      <c r="G214" s="3"/>
      <c r="H214" s="3"/>
      <c r="I214" s="110"/>
      <c r="J214" s="115"/>
      <c r="K214" s="4"/>
      <c r="L214" s="111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116" t="s">
        <v>185</v>
      </c>
      <c r="B215" s="57"/>
      <c r="C215" s="114"/>
      <c r="D215" s="3"/>
      <c r="E215" s="3"/>
      <c r="F215" s="3"/>
      <c r="G215" s="3"/>
      <c r="H215" s="3"/>
      <c r="I215" s="110"/>
      <c r="J215" s="115"/>
      <c r="K215" s="4"/>
      <c r="L215" s="111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116" t="s">
        <v>186</v>
      </c>
      <c r="B216" s="57"/>
      <c r="C216" s="113" t="s">
        <v>160</v>
      </c>
      <c r="D216" s="3" t="s">
        <v>27</v>
      </c>
      <c r="E216" s="3" t="s">
        <v>23</v>
      </c>
      <c r="F216" s="3" t="s">
        <v>143</v>
      </c>
      <c r="G216" s="3" t="s">
        <v>30</v>
      </c>
      <c r="H216" s="3" t="s">
        <v>187</v>
      </c>
      <c r="I216" s="110"/>
      <c r="J216" s="65" t="n">
        <v>130</v>
      </c>
      <c r="K216" s="4"/>
      <c r="L216" s="111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116" t="s">
        <v>111</v>
      </c>
      <c r="B217" s="57"/>
      <c r="C217" s="113" t="s">
        <v>160</v>
      </c>
      <c r="D217" s="3" t="s">
        <v>27</v>
      </c>
      <c r="E217" s="3" t="s">
        <v>23</v>
      </c>
      <c r="F217" s="3" t="s">
        <v>143</v>
      </c>
      <c r="G217" s="3" t="s">
        <v>30</v>
      </c>
      <c r="H217" s="3" t="s">
        <v>187</v>
      </c>
      <c r="I217" s="110" t="n">
        <v>800</v>
      </c>
      <c r="J217" s="65" t="n">
        <v>130</v>
      </c>
      <c r="K217" s="4"/>
      <c r="L217" s="111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94" t="s">
        <v>188</v>
      </c>
      <c r="B218" s="57"/>
      <c r="C218" s="113"/>
      <c r="D218" s="3"/>
      <c r="E218" s="3"/>
      <c r="F218" s="3"/>
      <c r="G218" s="3"/>
      <c r="H218" s="3"/>
      <c r="I218" s="110"/>
      <c r="J218" s="65"/>
      <c r="K218" s="4"/>
      <c r="L218" s="111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9</v>
      </c>
      <c r="B219" s="57"/>
      <c r="C219" s="113" t="s">
        <v>160</v>
      </c>
      <c r="D219" s="3" t="s">
        <v>27</v>
      </c>
      <c r="E219" s="3" t="s">
        <v>23</v>
      </c>
      <c r="F219" s="3" t="s">
        <v>143</v>
      </c>
      <c r="G219" s="3" t="s">
        <v>30</v>
      </c>
      <c r="H219" s="3" t="s">
        <v>187</v>
      </c>
      <c r="I219" s="110" t="n">
        <v>810</v>
      </c>
      <c r="J219" s="65" t="n">
        <v>130</v>
      </c>
      <c r="K219" s="4"/>
      <c r="L219" s="111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94" t="s">
        <v>190</v>
      </c>
      <c r="B220" s="57"/>
      <c r="C220" s="113"/>
      <c r="D220" s="3"/>
      <c r="E220" s="3"/>
      <c r="F220" s="3"/>
      <c r="G220" s="3"/>
      <c r="H220" s="3"/>
      <c r="I220" s="110"/>
      <c r="J220" s="65"/>
      <c r="K220" s="4"/>
      <c r="L220" s="111"/>
      <c r="M220" s="36"/>
      <c r="N220" s="37"/>
      <c r="O220" s="38"/>
      <c r="P220" s="38"/>
      <c r="Q220" s="38"/>
      <c r="R220" s="38"/>
      <c r="S220" s="38"/>
      <c r="T220" s="69"/>
    </row>
    <row r="221" customFormat="false" ht="14.45" hidden="false" customHeight="true" outlineLevel="0" collapsed="false">
      <c r="A221" s="107" t="s">
        <v>191</v>
      </c>
      <c r="B221" s="57"/>
      <c r="C221" s="68" t="str">
        <f aca="false">C$187</f>
        <v>05</v>
      </c>
      <c r="D221" s="8" t="s">
        <v>128</v>
      </c>
      <c r="E221" s="73"/>
      <c r="F221" s="73"/>
      <c r="G221" s="73"/>
      <c r="I221" s="8"/>
      <c r="J221" s="58" t="n">
        <f aca="false">SUM(J222)</f>
        <v>5613</v>
      </c>
      <c r="K221" s="59" t="e">
        <f aca="false">#REF!+#REF!+#REF!+#REF!+K225</f>
        <v>#REF!</v>
      </c>
      <c r="L221" s="59" t="e">
        <f aca="false">#REF!+#REF!+#REF!+#REF!+L225</f>
        <v>#REF!</v>
      </c>
      <c r="M221" s="47"/>
      <c r="N221" s="48"/>
      <c r="O221" s="49"/>
      <c r="P221" s="49"/>
      <c r="Q221" s="49"/>
      <c r="R221" s="49"/>
      <c r="S221" s="49"/>
      <c r="T221" s="12"/>
    </row>
    <row r="222" customFormat="false" ht="14.45" hidden="false" customHeight="true" outlineLevel="0" collapsed="false">
      <c r="A222" s="105" t="s">
        <v>142</v>
      </c>
      <c r="B222" s="63"/>
      <c r="C222" s="104" t="str">
        <f aca="false">C$187</f>
        <v>05</v>
      </c>
      <c r="D222" s="73" t="s">
        <v>128</v>
      </c>
      <c r="E222" s="73" t="s">
        <v>23</v>
      </c>
      <c r="F222" s="73" t="s">
        <v>143</v>
      </c>
      <c r="G222" s="73" t="s">
        <v>30</v>
      </c>
      <c r="H222" s="3" t="s">
        <v>31</v>
      </c>
      <c r="I222" s="8"/>
      <c r="J222" s="75" t="n">
        <f aca="false">SUM(J228,J243,J250,J235)</f>
        <v>5613</v>
      </c>
      <c r="K222" s="59"/>
      <c r="L222" s="59"/>
      <c r="M222" s="47"/>
      <c r="N222" s="48"/>
      <c r="O222" s="49"/>
      <c r="P222" s="49"/>
      <c r="Q222" s="49"/>
      <c r="R222" s="49"/>
      <c r="S222" s="49"/>
      <c r="T222" s="12"/>
    </row>
    <row r="223" customFormat="false" ht="14.45" hidden="false" customHeight="true" outlineLevel="0" collapsed="false">
      <c r="A223" s="105" t="s">
        <v>144</v>
      </c>
      <c r="B223" s="63"/>
      <c r="H223" s="64"/>
      <c r="I223" s="8"/>
      <c r="J223" s="58"/>
      <c r="K223" s="59"/>
      <c r="L223" s="59"/>
      <c r="M223" s="47"/>
      <c r="N223" s="48"/>
      <c r="O223" s="49"/>
      <c r="P223" s="49"/>
      <c r="Q223" s="49"/>
      <c r="R223" s="49"/>
      <c r="S223" s="49"/>
      <c r="T223" s="12"/>
    </row>
    <row r="224" customFormat="false" ht="14.45" hidden="false" customHeight="true" outlineLevel="0" collapsed="false">
      <c r="A224" s="105" t="s">
        <v>145</v>
      </c>
      <c r="B224" s="63"/>
      <c r="H224" s="64"/>
      <c r="I224" s="8"/>
      <c r="J224" s="58"/>
      <c r="K224" s="59"/>
      <c r="L224" s="59"/>
      <c r="M224" s="47"/>
      <c r="N224" s="48"/>
      <c r="O224" s="49"/>
      <c r="P224" s="49"/>
      <c r="Q224" s="49"/>
      <c r="R224" s="49"/>
      <c r="S224" s="49"/>
      <c r="T224" s="12"/>
    </row>
    <row r="225" customFormat="false" ht="14.45" hidden="false" customHeight="true" outlineLevel="0" collapsed="false">
      <c r="A225" s="71" t="s">
        <v>192</v>
      </c>
      <c r="B225" s="105"/>
      <c r="C225" s="64" t="str">
        <f aca="false">C$187</f>
        <v>05</v>
      </c>
      <c r="D225" s="64" t="str">
        <f aca="false">D221</f>
        <v>03</v>
      </c>
      <c r="E225" s="3" t="s">
        <v>23</v>
      </c>
      <c r="F225" s="3" t="n">
        <v>0</v>
      </c>
      <c r="G225" s="3" t="s">
        <v>30</v>
      </c>
      <c r="H225" s="3" t="s">
        <v>193</v>
      </c>
      <c r="I225" s="73"/>
      <c r="J225" s="75" t="n">
        <v>1892</v>
      </c>
      <c r="K225" s="117" t="e">
        <f aca="false">#REF!</f>
        <v>#REF!</v>
      </c>
      <c r="L225" s="117" t="e">
        <f aca="false">#REF!</f>
        <v>#REF!</v>
      </c>
      <c r="M225" s="47"/>
      <c r="N225" s="48"/>
      <c r="O225" s="49"/>
      <c r="P225" s="49"/>
      <c r="Q225" s="49"/>
      <c r="R225" s="49"/>
      <c r="S225" s="49"/>
      <c r="T225" s="12"/>
    </row>
    <row r="226" customFormat="false" ht="14.45" hidden="false" customHeight="true" outlineLevel="0" collapsed="false">
      <c r="A226" s="71" t="s">
        <v>194</v>
      </c>
      <c r="B226" s="105"/>
      <c r="C226" s="64"/>
      <c r="D226" s="64"/>
      <c r="E226" s="64"/>
      <c r="F226" s="64"/>
      <c r="G226" s="64"/>
      <c r="I226" s="73"/>
      <c r="J226" s="75"/>
      <c r="K226" s="117"/>
      <c r="L226" s="117"/>
      <c r="M226" s="47"/>
      <c r="N226" s="48"/>
      <c r="O226" s="49"/>
      <c r="P226" s="49"/>
      <c r="Q226" s="49"/>
      <c r="R226" s="49"/>
      <c r="S226" s="49"/>
      <c r="T226" s="12"/>
    </row>
    <row r="227" customFormat="false" ht="14.45" hidden="false" customHeight="true" outlineLevel="0" collapsed="false">
      <c r="A227" s="71" t="s">
        <v>58</v>
      </c>
      <c r="B227" s="105"/>
      <c r="C227" s="64"/>
      <c r="D227" s="64"/>
      <c r="E227" s="64"/>
      <c r="F227" s="64"/>
      <c r="G227" s="64"/>
      <c r="I227" s="76"/>
      <c r="J227" s="75"/>
      <c r="K227" s="117"/>
      <c r="L227" s="117"/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71" t="s">
        <v>59</v>
      </c>
      <c r="B228" s="105"/>
      <c r="C228" s="64" t="str">
        <f aca="false">C$187</f>
        <v>05</v>
      </c>
      <c r="D228" s="3" t="s">
        <v>128</v>
      </c>
      <c r="E228" s="3" t="s">
        <v>23</v>
      </c>
      <c r="F228" s="3" t="n">
        <v>0</v>
      </c>
      <c r="G228" s="3" t="s">
        <v>30</v>
      </c>
      <c r="H228" s="3" t="s">
        <v>193</v>
      </c>
      <c r="I228" s="76" t="s">
        <v>60</v>
      </c>
      <c r="J228" s="80" t="n">
        <v>1892</v>
      </c>
      <c r="K228" s="117"/>
      <c r="L228" s="117"/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71" t="s">
        <v>61</v>
      </c>
      <c r="B229" s="105"/>
      <c r="C229" s="64"/>
      <c r="I229" s="76"/>
      <c r="J229" s="75"/>
      <c r="K229" s="117"/>
      <c r="L229" s="117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1" t="s">
        <v>62</v>
      </c>
      <c r="B230" s="105"/>
      <c r="C230" s="64" t="str">
        <f aca="false">C$187</f>
        <v>05</v>
      </c>
      <c r="D230" s="3" t="s">
        <v>128</v>
      </c>
      <c r="E230" s="3" t="s">
        <v>23</v>
      </c>
      <c r="F230" s="3" t="n">
        <v>0</v>
      </c>
      <c r="G230" s="3" t="s">
        <v>30</v>
      </c>
      <c r="H230" s="3" t="s">
        <v>193</v>
      </c>
      <c r="I230" s="73" t="s">
        <v>63</v>
      </c>
      <c r="J230" s="75" t="n">
        <v>1892</v>
      </c>
      <c r="K230" s="117"/>
      <c r="L230" s="117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89" t="s">
        <v>67</v>
      </c>
      <c r="B231" s="105"/>
      <c r="C231" s="64"/>
      <c r="I231" s="73"/>
      <c r="J231" s="75"/>
      <c r="K231" s="117"/>
      <c r="L231" s="117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89" t="s">
        <v>68</v>
      </c>
      <c r="B232" s="105"/>
      <c r="C232" s="64" t="str">
        <f aca="false">C$187</f>
        <v>05</v>
      </c>
      <c r="D232" s="3" t="s">
        <v>128</v>
      </c>
      <c r="E232" s="3" t="s">
        <v>23</v>
      </c>
      <c r="F232" s="3" t="n">
        <v>0</v>
      </c>
      <c r="G232" s="3" t="s">
        <v>30</v>
      </c>
      <c r="H232" s="3" t="s">
        <v>193</v>
      </c>
      <c r="I232" s="73" t="s">
        <v>69</v>
      </c>
      <c r="J232" s="75" t="n">
        <v>1892</v>
      </c>
      <c r="K232" s="117"/>
      <c r="L232" s="117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94" t="s">
        <v>195</v>
      </c>
      <c r="B233" s="63"/>
      <c r="C233" s="3" t="s">
        <v>160</v>
      </c>
      <c r="D233" s="3" t="s">
        <v>128</v>
      </c>
      <c r="E233" s="3" t="s">
        <v>23</v>
      </c>
      <c r="F233" s="3" t="s">
        <v>143</v>
      </c>
      <c r="G233" s="3" t="s">
        <v>30</v>
      </c>
      <c r="H233" s="3" t="s">
        <v>196</v>
      </c>
      <c r="J233" s="65" t="n">
        <v>400</v>
      </c>
      <c r="K233" s="111"/>
      <c r="L233" s="111"/>
      <c r="M233" s="36"/>
      <c r="N233" s="37"/>
      <c r="O233" s="38"/>
      <c r="P233" s="38"/>
      <c r="Q233" s="38"/>
      <c r="R233" s="38"/>
      <c r="S233" s="38"/>
      <c r="T233" s="12"/>
    </row>
    <row r="234" customFormat="false" ht="14.45" hidden="false" customHeight="true" outlineLevel="0" collapsed="false">
      <c r="A234" s="71" t="s">
        <v>58</v>
      </c>
      <c r="B234" s="63"/>
      <c r="I234" s="76"/>
      <c r="J234" s="65"/>
      <c r="K234" s="111"/>
      <c r="L234" s="111"/>
      <c r="M234" s="36"/>
      <c r="N234" s="37"/>
      <c r="O234" s="38"/>
      <c r="P234" s="38"/>
      <c r="Q234" s="38"/>
      <c r="R234" s="38"/>
      <c r="S234" s="38"/>
      <c r="T234" s="12"/>
    </row>
    <row r="235" customFormat="false" ht="14.45" hidden="false" customHeight="true" outlineLevel="0" collapsed="false">
      <c r="A235" s="71" t="s">
        <v>59</v>
      </c>
      <c r="B235" s="63"/>
      <c r="C235" s="3" t="s">
        <v>160</v>
      </c>
      <c r="D235" s="3" t="s">
        <v>128</v>
      </c>
      <c r="E235" s="3" t="s">
        <v>23</v>
      </c>
      <c r="F235" s="3" t="s">
        <v>143</v>
      </c>
      <c r="G235" s="3" t="s">
        <v>30</v>
      </c>
      <c r="H235" s="3" t="s">
        <v>196</v>
      </c>
      <c r="I235" s="76" t="s">
        <v>60</v>
      </c>
      <c r="J235" s="80" t="n">
        <v>400</v>
      </c>
      <c r="K235" s="111"/>
      <c r="L235" s="111"/>
      <c r="M235" s="36"/>
      <c r="N235" s="37"/>
      <c r="O235" s="38"/>
      <c r="P235" s="38"/>
      <c r="Q235" s="38"/>
      <c r="R235" s="38"/>
      <c r="S235" s="38"/>
      <c r="T235" s="12"/>
    </row>
    <row r="236" customFormat="false" ht="14.45" hidden="false" customHeight="true" outlineLevel="0" collapsed="false">
      <c r="A236" s="71" t="s">
        <v>61</v>
      </c>
      <c r="B236" s="63"/>
      <c r="I236" s="76"/>
      <c r="J236" s="80"/>
      <c r="K236" s="111"/>
      <c r="L236" s="111"/>
      <c r="M236" s="36"/>
      <c r="N236" s="37"/>
      <c r="O236" s="38"/>
      <c r="P236" s="38"/>
      <c r="Q236" s="38"/>
      <c r="R236" s="38"/>
      <c r="S236" s="38"/>
      <c r="T236" s="12"/>
    </row>
    <row r="237" customFormat="false" ht="14.45" hidden="false" customHeight="true" outlineLevel="0" collapsed="false">
      <c r="A237" s="71" t="s">
        <v>62</v>
      </c>
      <c r="B237" s="63"/>
      <c r="C237" s="3" t="s">
        <v>160</v>
      </c>
      <c r="D237" s="3" t="s">
        <v>128</v>
      </c>
      <c r="E237" s="3" t="s">
        <v>23</v>
      </c>
      <c r="F237" s="3" t="s">
        <v>143</v>
      </c>
      <c r="G237" s="3" t="s">
        <v>30</v>
      </c>
      <c r="H237" s="3" t="s">
        <v>196</v>
      </c>
      <c r="I237" s="73" t="s">
        <v>63</v>
      </c>
      <c r="J237" s="75" t="n">
        <v>400</v>
      </c>
      <c r="K237" s="111"/>
      <c r="L237" s="111"/>
      <c r="M237" s="36"/>
      <c r="N237" s="37"/>
      <c r="O237" s="38"/>
      <c r="P237" s="38"/>
      <c r="Q237" s="38"/>
      <c r="R237" s="38"/>
      <c r="S237" s="38"/>
      <c r="T237" s="12"/>
    </row>
    <row r="238" customFormat="false" ht="14.45" hidden="false" customHeight="true" outlineLevel="0" collapsed="false">
      <c r="A238" s="89" t="s">
        <v>67</v>
      </c>
      <c r="B238" s="63"/>
      <c r="I238" s="73"/>
      <c r="J238" s="75"/>
      <c r="K238" s="111"/>
      <c r="L238" s="111"/>
      <c r="M238" s="36"/>
      <c r="N238" s="37"/>
      <c r="O238" s="38"/>
      <c r="P238" s="38"/>
      <c r="Q238" s="38"/>
      <c r="R238" s="38"/>
      <c r="S238" s="38"/>
      <c r="T238" s="12"/>
    </row>
    <row r="239" customFormat="false" ht="14.45" hidden="false" customHeight="true" outlineLevel="0" collapsed="false">
      <c r="A239" s="89" t="s">
        <v>68</v>
      </c>
      <c r="B239" s="63"/>
      <c r="C239" s="3" t="s">
        <v>160</v>
      </c>
      <c r="D239" s="3" t="s">
        <v>128</v>
      </c>
      <c r="E239" s="3" t="s">
        <v>23</v>
      </c>
      <c r="F239" s="3" t="s">
        <v>143</v>
      </c>
      <c r="G239" s="3" t="s">
        <v>30</v>
      </c>
      <c r="H239" s="3" t="s">
        <v>196</v>
      </c>
      <c r="I239" s="73" t="s">
        <v>69</v>
      </c>
      <c r="J239" s="75" t="n">
        <v>400</v>
      </c>
      <c r="K239" s="111"/>
      <c r="L239" s="111"/>
      <c r="M239" s="36"/>
      <c r="N239" s="37"/>
      <c r="O239" s="38"/>
      <c r="P239" s="38"/>
      <c r="Q239" s="38"/>
      <c r="R239" s="38"/>
      <c r="S239" s="38"/>
      <c r="T239" s="12"/>
    </row>
    <row r="240" customFormat="false" ht="14.45" hidden="false" customHeight="true" outlineLevel="0" collapsed="false">
      <c r="A240" s="94" t="s">
        <v>197</v>
      </c>
      <c r="B240" s="63"/>
      <c r="C240" s="3" t="s">
        <v>160</v>
      </c>
      <c r="D240" s="3" t="s">
        <v>128</v>
      </c>
      <c r="E240" s="3" t="s">
        <v>23</v>
      </c>
      <c r="F240" s="3" t="s">
        <v>143</v>
      </c>
      <c r="G240" s="3" t="s">
        <v>30</v>
      </c>
      <c r="H240" s="3" t="s">
        <v>198</v>
      </c>
      <c r="J240" s="65" t="n">
        <v>50</v>
      </c>
      <c r="K240" s="111"/>
      <c r="L240" s="111"/>
      <c r="M240" s="36"/>
      <c r="N240" s="37"/>
      <c r="O240" s="38"/>
      <c r="P240" s="38"/>
      <c r="Q240" s="38"/>
      <c r="R240" s="38"/>
      <c r="S240" s="38"/>
      <c r="T240" s="12"/>
    </row>
    <row r="241" customFormat="false" ht="14.45" hidden="false" customHeight="true" outlineLevel="0" collapsed="false">
      <c r="A241" s="94" t="s">
        <v>199</v>
      </c>
      <c r="B241" s="63"/>
      <c r="J241" s="65"/>
      <c r="K241" s="111"/>
      <c r="L241" s="111"/>
      <c r="M241" s="36"/>
      <c r="N241" s="37"/>
      <c r="O241" s="38"/>
      <c r="P241" s="38"/>
      <c r="Q241" s="38"/>
      <c r="R241" s="38"/>
      <c r="S241" s="38"/>
      <c r="T241" s="12"/>
    </row>
    <row r="242" customFormat="false" ht="14.45" hidden="false" customHeight="true" outlineLevel="0" collapsed="false">
      <c r="A242" s="71" t="s">
        <v>58</v>
      </c>
      <c r="B242" s="63"/>
      <c r="J242" s="65"/>
      <c r="K242" s="111"/>
      <c r="L242" s="111"/>
      <c r="M242" s="36"/>
      <c r="N242" s="37"/>
      <c r="O242" s="38"/>
      <c r="P242" s="38"/>
      <c r="Q242" s="38"/>
      <c r="R242" s="38"/>
      <c r="S242" s="38"/>
      <c r="T242" s="12"/>
    </row>
    <row r="243" customFormat="false" ht="14.45" hidden="false" customHeight="true" outlineLevel="0" collapsed="false">
      <c r="A243" s="71" t="s">
        <v>59</v>
      </c>
      <c r="B243" s="63"/>
      <c r="C243" s="3" t="s">
        <v>160</v>
      </c>
      <c r="D243" s="3" t="s">
        <v>128</v>
      </c>
      <c r="E243" s="3" t="s">
        <v>23</v>
      </c>
      <c r="F243" s="3" t="s">
        <v>143</v>
      </c>
      <c r="G243" s="3" t="s">
        <v>30</v>
      </c>
      <c r="H243" s="3" t="s">
        <v>198</v>
      </c>
      <c r="I243" s="76" t="s">
        <v>60</v>
      </c>
      <c r="J243" s="80" t="n">
        <v>50</v>
      </c>
      <c r="K243" s="111"/>
      <c r="L243" s="111"/>
      <c r="M243" s="36"/>
      <c r="N243" s="37"/>
      <c r="O243" s="38"/>
      <c r="P243" s="38"/>
      <c r="Q243" s="38"/>
      <c r="R243" s="38"/>
      <c r="S243" s="38"/>
      <c r="T243" s="12"/>
    </row>
    <row r="244" customFormat="false" ht="14.45" hidden="false" customHeight="true" outlineLevel="0" collapsed="false">
      <c r="A244" s="71" t="s">
        <v>61</v>
      </c>
      <c r="B244" s="63"/>
      <c r="I244" s="76"/>
      <c r="J244" s="80"/>
      <c r="K244" s="111"/>
      <c r="L244" s="111"/>
      <c r="M244" s="36"/>
      <c r="N244" s="37"/>
      <c r="O244" s="38"/>
      <c r="P244" s="38"/>
      <c r="Q244" s="38"/>
      <c r="R244" s="38"/>
      <c r="S244" s="38"/>
      <c r="T244" s="12"/>
    </row>
    <row r="245" customFormat="false" ht="14.45" hidden="false" customHeight="true" outlineLevel="0" collapsed="false">
      <c r="A245" s="71" t="s">
        <v>62</v>
      </c>
      <c r="B245" s="63"/>
      <c r="C245" s="3" t="s">
        <v>160</v>
      </c>
      <c r="D245" s="3" t="s">
        <v>128</v>
      </c>
      <c r="E245" s="3" t="s">
        <v>23</v>
      </c>
      <c r="F245" s="3" t="s">
        <v>143</v>
      </c>
      <c r="G245" s="3" t="s">
        <v>30</v>
      </c>
      <c r="H245" s="3" t="s">
        <v>198</v>
      </c>
      <c r="I245" s="73" t="s">
        <v>63</v>
      </c>
      <c r="J245" s="75" t="n">
        <v>50</v>
      </c>
      <c r="K245" s="111"/>
      <c r="L245" s="111"/>
      <c r="M245" s="36"/>
      <c r="N245" s="37"/>
      <c r="O245" s="38"/>
      <c r="P245" s="38"/>
      <c r="Q245" s="38"/>
      <c r="R245" s="38"/>
      <c r="S245" s="38"/>
      <c r="T245" s="12"/>
    </row>
    <row r="246" customFormat="false" ht="14.45" hidden="false" customHeight="true" outlineLevel="0" collapsed="false">
      <c r="A246" s="89" t="s">
        <v>67</v>
      </c>
      <c r="B246" s="63"/>
      <c r="I246" s="73"/>
      <c r="J246" s="75"/>
      <c r="K246" s="111"/>
      <c r="L246" s="111"/>
      <c r="M246" s="36"/>
      <c r="N246" s="37"/>
      <c r="O246" s="38"/>
      <c r="P246" s="38"/>
      <c r="Q246" s="38"/>
      <c r="R246" s="38"/>
      <c r="S246" s="38"/>
      <c r="T246" s="12"/>
    </row>
    <row r="247" customFormat="false" ht="14.45" hidden="false" customHeight="true" outlineLevel="0" collapsed="false">
      <c r="A247" s="89" t="s">
        <v>68</v>
      </c>
      <c r="B247" s="63"/>
      <c r="C247" s="3" t="s">
        <v>160</v>
      </c>
      <c r="D247" s="3" t="s">
        <v>128</v>
      </c>
      <c r="E247" s="3" t="s">
        <v>23</v>
      </c>
      <c r="F247" s="3" t="s">
        <v>143</v>
      </c>
      <c r="G247" s="3" t="s">
        <v>30</v>
      </c>
      <c r="H247" s="3" t="s">
        <v>198</v>
      </c>
      <c r="I247" s="73" t="s">
        <v>69</v>
      </c>
      <c r="J247" s="75" t="n">
        <v>50</v>
      </c>
      <c r="K247" s="111"/>
      <c r="L247" s="111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94" t="s">
        <v>200</v>
      </c>
      <c r="B248" s="63"/>
      <c r="C248" s="3" t="s">
        <v>160</v>
      </c>
      <c r="D248" s="3" t="s">
        <v>128</v>
      </c>
      <c r="E248" s="3" t="s">
        <v>23</v>
      </c>
      <c r="F248" s="3" t="s">
        <v>143</v>
      </c>
      <c r="G248" s="3" t="s">
        <v>30</v>
      </c>
      <c r="H248" s="3" t="s">
        <v>201</v>
      </c>
      <c r="J248" s="112" t="n">
        <v>3271</v>
      </c>
      <c r="K248" s="111"/>
      <c r="L248" s="111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71" t="s">
        <v>58</v>
      </c>
      <c r="B249" s="63"/>
      <c r="J249" s="112"/>
      <c r="K249" s="111"/>
      <c r="L249" s="111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71" t="s">
        <v>59</v>
      </c>
      <c r="B250" s="63"/>
      <c r="C250" s="3" t="s">
        <v>160</v>
      </c>
      <c r="D250" s="3" t="s">
        <v>128</v>
      </c>
      <c r="E250" s="3" t="s">
        <v>23</v>
      </c>
      <c r="F250" s="3" t="s">
        <v>143</v>
      </c>
      <c r="G250" s="3" t="s">
        <v>30</v>
      </c>
      <c r="H250" s="3" t="s">
        <v>201</v>
      </c>
      <c r="I250" s="76" t="s">
        <v>60</v>
      </c>
      <c r="J250" s="118" t="n">
        <v>3271</v>
      </c>
      <c r="K250" s="111"/>
      <c r="L250" s="111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71" t="s">
        <v>61</v>
      </c>
      <c r="B251" s="63"/>
      <c r="I251" s="76"/>
      <c r="J251" s="118"/>
      <c r="K251" s="111"/>
      <c r="L251" s="111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71" t="s">
        <v>62</v>
      </c>
      <c r="B252" s="63"/>
      <c r="C252" s="3" t="s">
        <v>160</v>
      </c>
      <c r="D252" s="3" t="s">
        <v>128</v>
      </c>
      <c r="E252" s="3" t="s">
        <v>23</v>
      </c>
      <c r="F252" s="3" t="s">
        <v>143</v>
      </c>
      <c r="G252" s="3" t="s">
        <v>30</v>
      </c>
      <c r="H252" s="3" t="s">
        <v>201</v>
      </c>
      <c r="I252" s="73" t="s">
        <v>63</v>
      </c>
      <c r="J252" s="119" t="n">
        <v>3271</v>
      </c>
      <c r="K252" s="111"/>
      <c r="L252" s="111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89" t="s">
        <v>67</v>
      </c>
      <c r="B253" s="63"/>
      <c r="I253" s="73"/>
      <c r="J253" s="119"/>
      <c r="K253" s="111"/>
      <c r="L253" s="111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89" t="s">
        <v>68</v>
      </c>
      <c r="B254" s="63"/>
      <c r="C254" s="3" t="s">
        <v>160</v>
      </c>
      <c r="D254" s="3" t="s">
        <v>128</v>
      </c>
      <c r="E254" s="3" t="s">
        <v>23</v>
      </c>
      <c r="F254" s="3" t="s">
        <v>143</v>
      </c>
      <c r="G254" s="3" t="s">
        <v>30</v>
      </c>
      <c r="H254" s="3" t="s">
        <v>201</v>
      </c>
      <c r="I254" s="73" t="s">
        <v>69</v>
      </c>
      <c r="J254" s="119" t="n">
        <v>3271</v>
      </c>
      <c r="K254" s="111"/>
      <c r="L254" s="111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56" t="s">
        <v>202</v>
      </c>
      <c r="B255" s="96"/>
      <c r="C255" s="8" t="s">
        <v>203</v>
      </c>
      <c r="J255" s="79" t="n">
        <f aca="false">SUM(J256)</f>
        <v>7</v>
      </c>
      <c r="K255" s="59" t="e">
        <f aca="false">#REF!+#REF!+#REF!+#REF!+#REF!+K256</f>
        <v>#REF!</v>
      </c>
      <c r="L255" s="59" t="e">
        <f aca="false">#REF!+#REF!+#REF!+#REF!+#REF!+L256</f>
        <v>#REF!</v>
      </c>
      <c r="M255" s="47"/>
      <c r="N255" s="48"/>
      <c r="O255" s="49"/>
      <c r="P255" s="49"/>
      <c r="Q255" s="49"/>
      <c r="R255" s="49"/>
      <c r="S255" s="49"/>
      <c r="T255" s="12"/>
    </row>
    <row r="256" customFormat="false" ht="14.45" hidden="false" customHeight="true" outlineLevel="0" collapsed="false">
      <c r="A256" s="93" t="s">
        <v>204</v>
      </c>
      <c r="B256" s="63"/>
      <c r="C256" s="68" t="str">
        <f aca="false">C$255</f>
        <v>07</v>
      </c>
      <c r="D256" s="8" t="s">
        <v>203</v>
      </c>
      <c r="E256" s="8"/>
      <c r="F256" s="8"/>
      <c r="G256" s="8"/>
      <c r="H256" s="68"/>
      <c r="I256" s="8"/>
      <c r="J256" s="58" t="n">
        <v>7</v>
      </c>
      <c r="K256" s="59" t="e">
        <f aca="false">#REF!+#REF!+#REF!</f>
        <v>#REF!</v>
      </c>
      <c r="L256" s="59" t="e">
        <f aca="false">#REF!+#REF!+#REF!</f>
        <v>#REF!</v>
      </c>
      <c r="M256" s="47"/>
      <c r="N256" s="48"/>
      <c r="O256" s="49"/>
      <c r="P256" s="49"/>
      <c r="Q256" s="49"/>
      <c r="R256" s="49"/>
      <c r="S256" s="49"/>
      <c r="T256" s="12"/>
    </row>
    <row r="257" customFormat="false" ht="14.45" hidden="false" customHeight="true" outlineLevel="0" collapsed="false">
      <c r="A257" s="77" t="s">
        <v>107</v>
      </c>
      <c r="B257" s="63"/>
      <c r="C257" s="64" t="str">
        <f aca="false">C$255</f>
        <v>07</v>
      </c>
      <c r="D257" s="64" t="str">
        <f aca="false">D$256</f>
        <v>07</v>
      </c>
      <c r="E257" s="3" t="n">
        <v>20</v>
      </c>
      <c r="F257" s="3" t="s">
        <v>108</v>
      </c>
      <c r="G257" s="3" t="s">
        <v>30</v>
      </c>
      <c r="H257" s="3" t="s">
        <v>31</v>
      </c>
      <c r="I257" s="8"/>
      <c r="J257" s="58" t="n">
        <v>7</v>
      </c>
      <c r="K257" s="59"/>
      <c r="L257" s="59"/>
      <c r="M257" s="47"/>
      <c r="N257" s="48"/>
      <c r="O257" s="49"/>
      <c r="P257" s="49"/>
      <c r="Q257" s="49"/>
      <c r="R257" s="49"/>
      <c r="S257" s="49"/>
      <c r="T257" s="12"/>
    </row>
    <row r="258" s="70" customFormat="true" ht="14.45" hidden="false" customHeight="true" outlineLevel="0" collapsed="false">
      <c r="A258" s="74" t="s">
        <v>205</v>
      </c>
      <c r="B258" s="63"/>
      <c r="C258" s="64" t="str">
        <f aca="false">C$255</f>
        <v>07</v>
      </c>
      <c r="D258" s="64" t="str">
        <f aca="false">D$256</f>
        <v>07</v>
      </c>
      <c r="E258" s="3" t="n">
        <v>20</v>
      </c>
      <c r="F258" s="3" t="s">
        <v>108</v>
      </c>
      <c r="G258" s="3" t="s">
        <v>30</v>
      </c>
      <c r="H258" s="3" t="s">
        <v>206</v>
      </c>
      <c r="I258" s="3"/>
      <c r="J258" s="65" t="n">
        <v>7</v>
      </c>
      <c r="K258" s="4" t="e">
        <f aca="false">#REF!+#REF!</f>
        <v>#REF!</v>
      </c>
      <c r="L258" s="4" t="e">
        <f aca="false">#REF!+#REF!</f>
        <v>#REF!</v>
      </c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71" t="s">
        <v>58</v>
      </c>
      <c r="B259" s="63"/>
      <c r="C259" s="64"/>
      <c r="D259" s="64"/>
      <c r="E259" s="3"/>
      <c r="F259" s="3"/>
      <c r="G259" s="3"/>
      <c r="H259" s="3"/>
      <c r="I259" s="3"/>
      <c r="J259" s="65"/>
      <c r="K259" s="4"/>
      <c r="L259" s="4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71" t="s">
        <v>59</v>
      </c>
      <c r="B260" s="63"/>
      <c r="C260" s="64" t="str">
        <f aca="false">C$255</f>
        <v>07</v>
      </c>
      <c r="D260" s="64" t="str">
        <f aca="false">D$256</f>
        <v>07</v>
      </c>
      <c r="E260" s="3" t="n">
        <v>20</v>
      </c>
      <c r="F260" s="3" t="s">
        <v>108</v>
      </c>
      <c r="G260" s="3" t="s">
        <v>30</v>
      </c>
      <c r="H260" s="3" t="s">
        <v>206</v>
      </c>
      <c r="I260" s="76" t="s">
        <v>60</v>
      </c>
      <c r="J260" s="80" t="n">
        <v>7</v>
      </c>
      <c r="K260" s="4"/>
      <c r="L260" s="4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71" t="s">
        <v>61</v>
      </c>
      <c r="B261" s="63"/>
      <c r="C261" s="64"/>
      <c r="D261" s="64"/>
      <c r="E261" s="3"/>
      <c r="F261" s="3"/>
      <c r="G261" s="3"/>
      <c r="H261" s="3"/>
      <c r="I261" s="76"/>
      <c r="J261" s="80"/>
      <c r="K261" s="4"/>
      <c r="L261" s="4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71" t="s">
        <v>62</v>
      </c>
      <c r="B262" s="63"/>
      <c r="C262" s="64" t="str">
        <f aca="false">C$255</f>
        <v>07</v>
      </c>
      <c r="D262" s="64" t="str">
        <f aca="false">D$256</f>
        <v>07</v>
      </c>
      <c r="E262" s="3" t="n">
        <v>20</v>
      </c>
      <c r="F262" s="3" t="s">
        <v>108</v>
      </c>
      <c r="G262" s="3" t="s">
        <v>30</v>
      </c>
      <c r="H262" s="3" t="s">
        <v>206</v>
      </c>
      <c r="I262" s="73" t="s">
        <v>63</v>
      </c>
      <c r="J262" s="75" t="n">
        <v>7</v>
      </c>
      <c r="K262" s="4"/>
      <c r="L262" s="4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89" t="s">
        <v>67</v>
      </c>
      <c r="B263" s="63"/>
      <c r="C263" s="64"/>
      <c r="D263" s="64"/>
      <c r="E263" s="3"/>
      <c r="F263" s="3"/>
      <c r="G263" s="3"/>
      <c r="H263" s="3"/>
      <c r="I263" s="73"/>
      <c r="J263" s="75"/>
      <c r="K263" s="4"/>
      <c r="L263" s="4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89" t="s">
        <v>68</v>
      </c>
      <c r="B264" s="63"/>
      <c r="C264" s="64" t="str">
        <f aca="false">C$255</f>
        <v>07</v>
      </c>
      <c r="D264" s="64" t="str">
        <f aca="false">D$256</f>
        <v>07</v>
      </c>
      <c r="E264" s="3" t="n">
        <v>20</v>
      </c>
      <c r="F264" s="3" t="s">
        <v>108</v>
      </c>
      <c r="G264" s="3" t="s">
        <v>30</v>
      </c>
      <c r="H264" s="3" t="s">
        <v>206</v>
      </c>
      <c r="I264" s="73" t="s">
        <v>69</v>
      </c>
      <c r="J264" s="75" t="n">
        <v>7</v>
      </c>
      <c r="K264" s="4"/>
      <c r="L264" s="4"/>
      <c r="M264" s="36"/>
      <c r="N264" s="37"/>
      <c r="O264" s="38"/>
      <c r="P264" s="38"/>
      <c r="Q264" s="38"/>
      <c r="R264" s="38"/>
      <c r="S264" s="38"/>
      <c r="T264" s="69"/>
    </row>
    <row r="265" s="70" customFormat="true" ht="14.45" hidden="false" customHeight="true" outlineLevel="0" collapsed="false">
      <c r="A265" s="56" t="s">
        <v>207</v>
      </c>
      <c r="B265" s="63"/>
      <c r="C265" s="8" t="s">
        <v>208</v>
      </c>
      <c r="D265" s="3"/>
      <c r="E265" s="3"/>
      <c r="F265" s="3"/>
      <c r="G265" s="3"/>
      <c r="H265" s="3"/>
      <c r="I265" s="3"/>
      <c r="J265" s="80" t="n">
        <v>1184</v>
      </c>
      <c r="K265" s="59" t="e">
        <f aca="false">#REF!+#REF!+#REF!+#REF!</f>
        <v>#REF!</v>
      </c>
      <c r="L265" s="59" t="e">
        <f aca="false">#REF!+#REF!+#REF!+#REF!</f>
        <v>#REF!</v>
      </c>
      <c r="M265" s="47"/>
      <c r="N265" s="48"/>
      <c r="O265" s="49"/>
      <c r="P265" s="49"/>
      <c r="Q265" s="49"/>
      <c r="R265" s="49"/>
      <c r="S265" s="49"/>
      <c r="T265" s="69"/>
    </row>
    <row r="266" customFormat="false" ht="14.45" hidden="false" customHeight="true" outlineLevel="0" collapsed="false">
      <c r="A266" s="107" t="s">
        <v>209</v>
      </c>
      <c r="B266" s="57"/>
      <c r="C266" s="68" t="str">
        <f aca="false">C$265</f>
        <v>08</v>
      </c>
      <c r="D266" s="8" t="s">
        <v>23</v>
      </c>
      <c r="E266" s="8"/>
      <c r="F266" s="8"/>
      <c r="G266" s="8"/>
      <c r="H266" s="8"/>
      <c r="I266" s="8"/>
      <c r="J266" s="75" t="n">
        <v>1184</v>
      </c>
      <c r="K266" s="35"/>
      <c r="L266" s="35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77" t="s">
        <v>107</v>
      </c>
      <c r="B267" s="57"/>
      <c r="C267" s="104" t="str">
        <f aca="false">C$265</f>
        <v>08</v>
      </c>
      <c r="D267" s="73" t="s">
        <v>23</v>
      </c>
      <c r="E267" s="73" t="s">
        <v>56</v>
      </c>
      <c r="F267" s="73" t="s">
        <v>108</v>
      </c>
      <c r="G267" s="73" t="s">
        <v>30</v>
      </c>
      <c r="H267" s="3" t="s">
        <v>31</v>
      </c>
      <c r="I267" s="8"/>
      <c r="J267" s="75" t="n">
        <v>1180</v>
      </c>
      <c r="K267" s="35"/>
      <c r="L267" s="35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71" t="s">
        <v>210</v>
      </c>
      <c r="B268" s="57"/>
      <c r="C268" s="104" t="str">
        <f aca="false">C$265</f>
        <v>08</v>
      </c>
      <c r="D268" s="73" t="s">
        <v>23</v>
      </c>
      <c r="E268" s="73" t="s">
        <v>56</v>
      </c>
      <c r="F268" s="73" t="s">
        <v>108</v>
      </c>
      <c r="G268" s="73" t="s">
        <v>30</v>
      </c>
      <c r="H268" s="3" t="s">
        <v>211</v>
      </c>
      <c r="I268" s="8"/>
      <c r="J268" s="75" t="n">
        <v>1180</v>
      </c>
      <c r="K268" s="35"/>
      <c r="L268" s="35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71" t="s">
        <v>212</v>
      </c>
      <c r="B269" s="57"/>
      <c r="C269" s="68"/>
      <c r="D269" s="8"/>
      <c r="E269" s="8"/>
      <c r="F269" s="8"/>
      <c r="G269" s="8"/>
      <c r="H269" s="8"/>
      <c r="I269" s="8"/>
      <c r="J269" s="75"/>
      <c r="K269" s="35"/>
      <c r="L269" s="35"/>
      <c r="M269" s="36"/>
      <c r="N269" s="37"/>
      <c r="O269" s="38"/>
      <c r="P269" s="38"/>
      <c r="Q269" s="38"/>
      <c r="R269" s="38"/>
      <c r="S269" s="38"/>
      <c r="T269" s="12"/>
    </row>
    <row r="270" customFormat="false" ht="14.45" hidden="false" customHeight="true" outlineLevel="0" collapsed="false">
      <c r="A270" s="71" t="s">
        <v>213</v>
      </c>
      <c r="B270" s="57"/>
      <c r="C270" s="68"/>
      <c r="D270" s="8"/>
      <c r="E270" s="8"/>
      <c r="F270" s="8"/>
      <c r="G270" s="8"/>
      <c r="H270" s="8"/>
      <c r="I270" s="8"/>
      <c r="J270" s="75"/>
      <c r="K270" s="35"/>
      <c r="L270" s="35"/>
      <c r="M270" s="36"/>
      <c r="N270" s="37"/>
      <c r="O270" s="38"/>
      <c r="P270" s="38"/>
      <c r="Q270" s="38"/>
      <c r="R270" s="38"/>
      <c r="S270" s="38"/>
      <c r="T270" s="12"/>
    </row>
    <row r="271" customFormat="false" ht="14.45" hidden="false" customHeight="true" outlineLevel="0" collapsed="false">
      <c r="A271" s="71" t="s">
        <v>214</v>
      </c>
      <c r="B271" s="57"/>
      <c r="C271" s="104" t="str">
        <f aca="false">C$265</f>
        <v>08</v>
      </c>
      <c r="D271" s="73" t="s">
        <v>23</v>
      </c>
      <c r="E271" s="73" t="s">
        <v>56</v>
      </c>
      <c r="F271" s="73" t="s">
        <v>108</v>
      </c>
      <c r="G271" s="73" t="s">
        <v>30</v>
      </c>
      <c r="H271" s="3" t="s">
        <v>211</v>
      </c>
      <c r="I271" s="8" t="s">
        <v>215</v>
      </c>
      <c r="J271" s="80" t="n">
        <v>1180</v>
      </c>
      <c r="K271" s="35"/>
      <c r="L271" s="35"/>
      <c r="M271" s="36"/>
      <c r="N271" s="37"/>
      <c r="O271" s="38"/>
      <c r="P271" s="38"/>
      <c r="Q271" s="38"/>
      <c r="R271" s="38"/>
      <c r="S271" s="38"/>
      <c r="T271" s="12"/>
    </row>
    <row r="272" customFormat="false" ht="14.45" hidden="false" customHeight="true" outlineLevel="0" collapsed="false">
      <c r="A272" s="71" t="s">
        <v>216</v>
      </c>
      <c r="B272" s="57"/>
      <c r="C272" s="104"/>
      <c r="D272" s="73"/>
      <c r="E272" s="73"/>
      <c r="F272" s="73"/>
      <c r="G272" s="73"/>
      <c r="I272" s="8"/>
      <c r="J272" s="80"/>
      <c r="K272" s="35"/>
      <c r="L272" s="35"/>
      <c r="M272" s="36"/>
      <c r="N272" s="37"/>
      <c r="O272" s="38"/>
      <c r="P272" s="38"/>
      <c r="Q272" s="38"/>
      <c r="R272" s="38"/>
      <c r="S272" s="38"/>
      <c r="T272" s="12"/>
    </row>
    <row r="273" customFormat="false" ht="14.45" hidden="false" customHeight="true" outlineLevel="0" collapsed="false">
      <c r="A273" s="71" t="s">
        <v>217</v>
      </c>
      <c r="B273" s="57"/>
      <c r="C273" s="104" t="str">
        <f aca="false">C$265</f>
        <v>08</v>
      </c>
      <c r="D273" s="73" t="s">
        <v>23</v>
      </c>
      <c r="E273" s="73" t="s">
        <v>56</v>
      </c>
      <c r="F273" s="73" t="s">
        <v>108</v>
      </c>
      <c r="G273" s="73" t="s">
        <v>30</v>
      </c>
      <c r="H273" s="3" t="s">
        <v>211</v>
      </c>
      <c r="I273" s="73" t="s">
        <v>218</v>
      </c>
      <c r="J273" s="75" t="n">
        <v>1180</v>
      </c>
      <c r="K273" s="35"/>
      <c r="L273" s="35"/>
      <c r="M273" s="36"/>
      <c r="N273" s="37"/>
      <c r="O273" s="38"/>
      <c r="P273" s="38"/>
      <c r="Q273" s="38"/>
      <c r="R273" s="38"/>
      <c r="S273" s="38"/>
      <c r="T273" s="12"/>
    </row>
    <row r="274" customFormat="false" ht="14.45" hidden="false" customHeight="true" outlineLevel="0" collapsed="false">
      <c r="A274" s="71" t="s">
        <v>219</v>
      </c>
      <c r="B274" s="57"/>
      <c r="C274" s="104"/>
      <c r="D274" s="73"/>
      <c r="E274" s="73"/>
      <c r="F274" s="73"/>
      <c r="G274" s="73"/>
      <c r="I274" s="8"/>
      <c r="J274" s="80"/>
      <c r="K274" s="35"/>
      <c r="L274" s="35"/>
      <c r="M274" s="36"/>
      <c r="N274" s="37"/>
      <c r="O274" s="38"/>
      <c r="P274" s="38"/>
      <c r="Q274" s="38"/>
      <c r="R274" s="38"/>
      <c r="S274" s="38"/>
      <c r="T274" s="12"/>
    </row>
    <row r="275" s="70" customFormat="true" ht="14.45" hidden="false" customHeight="true" outlineLevel="0" collapsed="false">
      <c r="A275" s="89" t="s">
        <v>220</v>
      </c>
      <c r="B275" s="63"/>
      <c r="C275" s="3" t="str">
        <f aca="false">C$265</f>
        <v>08</v>
      </c>
      <c r="D275" s="3" t="str">
        <f aca="false">D266</f>
        <v>01</v>
      </c>
      <c r="E275" s="3" t="s">
        <v>56</v>
      </c>
      <c r="F275" s="3" t="s">
        <v>108</v>
      </c>
      <c r="G275" s="3" t="s">
        <v>30</v>
      </c>
      <c r="H275" s="3" t="s">
        <v>221</v>
      </c>
      <c r="I275" s="3"/>
      <c r="J275" s="65" t="n">
        <v>4</v>
      </c>
      <c r="K275" s="4" t="e">
        <f aca="false">#REF!</f>
        <v>#REF!</v>
      </c>
      <c r="L275" s="4" t="e">
        <f aca="false">#REF!</f>
        <v>#REF!</v>
      </c>
      <c r="M275" s="36"/>
      <c r="N275" s="37"/>
      <c r="O275" s="38"/>
      <c r="P275" s="38"/>
      <c r="Q275" s="38"/>
      <c r="R275" s="38"/>
      <c r="S275" s="38"/>
      <c r="T275" s="69"/>
    </row>
    <row r="276" s="70" customFormat="true" ht="14.45" hidden="false" customHeight="true" outlineLevel="0" collapsed="false">
      <c r="A276" s="71" t="s">
        <v>58</v>
      </c>
      <c r="B276" s="63"/>
      <c r="C276" s="3"/>
      <c r="D276" s="3"/>
      <c r="E276" s="3"/>
      <c r="F276" s="3"/>
      <c r="G276" s="3"/>
      <c r="H276" s="3"/>
      <c r="I276" s="3"/>
      <c r="J276" s="65"/>
      <c r="K276" s="4"/>
      <c r="L276" s="4"/>
      <c r="M276" s="36"/>
      <c r="N276" s="37"/>
      <c r="O276" s="38"/>
      <c r="P276" s="38"/>
      <c r="Q276" s="38"/>
      <c r="R276" s="38"/>
      <c r="S276" s="38"/>
      <c r="T276" s="69"/>
    </row>
    <row r="277" s="70" customFormat="true" ht="14.45" hidden="false" customHeight="true" outlineLevel="0" collapsed="false">
      <c r="A277" s="71" t="s">
        <v>59</v>
      </c>
      <c r="B277" s="63"/>
      <c r="C277" s="3" t="str">
        <f aca="false">C$265</f>
        <v>08</v>
      </c>
      <c r="D277" s="3" t="n">
        <f aca="false">D269</f>
        <v>0</v>
      </c>
      <c r="E277" s="3" t="s">
        <v>56</v>
      </c>
      <c r="F277" s="3" t="s">
        <v>108</v>
      </c>
      <c r="G277" s="3" t="s">
        <v>30</v>
      </c>
      <c r="H277" s="3" t="s">
        <v>221</v>
      </c>
      <c r="I277" s="76" t="s">
        <v>60</v>
      </c>
      <c r="J277" s="80" t="n">
        <v>4</v>
      </c>
      <c r="K277" s="4"/>
      <c r="L277" s="4"/>
      <c r="M277" s="36"/>
      <c r="N277" s="37"/>
      <c r="O277" s="38"/>
      <c r="P277" s="38"/>
      <c r="Q277" s="38"/>
      <c r="R277" s="38"/>
      <c r="S277" s="38"/>
      <c r="T277" s="69"/>
    </row>
    <row r="278" s="70" customFormat="true" ht="14.45" hidden="false" customHeight="true" outlineLevel="0" collapsed="false">
      <c r="A278" s="71" t="s">
        <v>61</v>
      </c>
      <c r="B278" s="63"/>
      <c r="C278" s="3"/>
      <c r="D278" s="3"/>
      <c r="E278" s="3"/>
      <c r="F278" s="3"/>
      <c r="G278" s="3"/>
      <c r="H278" s="3"/>
      <c r="I278" s="76"/>
      <c r="J278" s="80"/>
      <c r="K278" s="4"/>
      <c r="L278" s="4"/>
      <c r="M278" s="36"/>
      <c r="N278" s="37"/>
      <c r="O278" s="38"/>
      <c r="P278" s="38"/>
      <c r="Q278" s="38"/>
      <c r="R278" s="38"/>
      <c r="S278" s="38"/>
      <c r="T278" s="69"/>
    </row>
    <row r="279" s="70" customFormat="true" ht="14.45" hidden="false" customHeight="true" outlineLevel="0" collapsed="false">
      <c r="A279" s="71" t="s">
        <v>62</v>
      </c>
      <c r="B279" s="63"/>
      <c r="C279" s="3" t="str">
        <f aca="false">C$265</f>
        <v>08</v>
      </c>
      <c r="D279" s="3" t="str">
        <f aca="false">D271</f>
        <v>01</v>
      </c>
      <c r="E279" s="3" t="s">
        <v>56</v>
      </c>
      <c r="F279" s="3" t="s">
        <v>108</v>
      </c>
      <c r="G279" s="3" t="s">
        <v>30</v>
      </c>
      <c r="H279" s="3" t="s">
        <v>221</v>
      </c>
      <c r="I279" s="73" t="s">
        <v>63</v>
      </c>
      <c r="J279" s="75" t="n">
        <v>4</v>
      </c>
      <c r="K279" s="4"/>
      <c r="L279" s="4"/>
      <c r="M279" s="36"/>
      <c r="N279" s="37"/>
      <c r="O279" s="38"/>
      <c r="P279" s="38"/>
      <c r="Q279" s="38"/>
      <c r="R279" s="38"/>
      <c r="S279" s="38"/>
      <c r="T279" s="69"/>
    </row>
    <row r="280" s="70" customFormat="true" ht="14.45" hidden="false" customHeight="true" outlineLevel="0" collapsed="false">
      <c r="A280" s="89" t="s">
        <v>67</v>
      </c>
      <c r="B280" s="63"/>
      <c r="C280" s="3"/>
      <c r="D280" s="3"/>
      <c r="E280" s="3"/>
      <c r="F280" s="3"/>
      <c r="G280" s="3"/>
      <c r="H280" s="3"/>
      <c r="I280" s="73"/>
      <c r="J280" s="75"/>
      <c r="K280" s="4"/>
      <c r="L280" s="4"/>
      <c r="M280" s="36"/>
      <c r="N280" s="37"/>
      <c r="O280" s="38"/>
      <c r="P280" s="38"/>
      <c r="Q280" s="38"/>
      <c r="R280" s="38"/>
      <c r="S280" s="38"/>
      <c r="T280" s="69"/>
    </row>
    <row r="281" s="70" customFormat="true" ht="14.45" hidden="false" customHeight="true" outlineLevel="0" collapsed="false">
      <c r="A281" s="89" t="s">
        <v>68</v>
      </c>
      <c r="B281" s="63"/>
      <c r="C281" s="3" t="str">
        <f aca="false">C$265</f>
        <v>08</v>
      </c>
      <c r="D281" s="3" t="str">
        <f aca="false">D273</f>
        <v>01</v>
      </c>
      <c r="E281" s="3" t="s">
        <v>56</v>
      </c>
      <c r="F281" s="3" t="s">
        <v>108</v>
      </c>
      <c r="G281" s="3" t="s">
        <v>30</v>
      </c>
      <c r="H281" s="3" t="s">
        <v>221</v>
      </c>
      <c r="I281" s="73" t="s">
        <v>69</v>
      </c>
      <c r="J281" s="75" t="n">
        <v>4</v>
      </c>
      <c r="K281" s="4"/>
      <c r="L281" s="4"/>
      <c r="M281" s="36"/>
      <c r="N281" s="37"/>
      <c r="O281" s="38"/>
      <c r="P281" s="38"/>
      <c r="Q281" s="38"/>
      <c r="R281" s="38"/>
      <c r="S281" s="38"/>
      <c r="T281" s="69"/>
    </row>
    <row r="282" customFormat="false" ht="14.45" hidden="false" customHeight="true" outlineLevel="0" collapsed="false">
      <c r="A282" s="95" t="s">
        <v>222</v>
      </c>
      <c r="B282" s="57"/>
      <c r="C282" s="76" t="n">
        <v>10</v>
      </c>
      <c r="D282" s="104"/>
      <c r="E282" s="104"/>
      <c r="F282" s="104"/>
      <c r="G282" s="104"/>
      <c r="H282" s="104"/>
      <c r="I282" s="73"/>
      <c r="J282" s="80" t="n">
        <v>114.1</v>
      </c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7" t="s">
        <v>223</v>
      </c>
      <c r="B283" s="57"/>
      <c r="C283" s="76" t="n">
        <v>10</v>
      </c>
      <c r="D283" s="76" t="s">
        <v>23</v>
      </c>
      <c r="E283" s="76"/>
      <c r="F283" s="76"/>
      <c r="G283" s="76"/>
      <c r="H283" s="104"/>
      <c r="I283" s="73"/>
      <c r="J283" s="75" t="n">
        <v>114.1</v>
      </c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7" t="s">
        <v>107</v>
      </c>
      <c r="B284" s="57"/>
      <c r="C284" s="73" t="s">
        <v>135</v>
      </c>
      <c r="D284" s="73" t="s">
        <v>23</v>
      </c>
      <c r="E284" s="73" t="s">
        <v>56</v>
      </c>
      <c r="F284" s="73" t="s">
        <v>108</v>
      </c>
      <c r="G284" s="73" t="s">
        <v>30</v>
      </c>
      <c r="H284" s="3" t="s">
        <v>31</v>
      </c>
      <c r="I284" s="73"/>
      <c r="J284" s="75" t="n">
        <v>114.1</v>
      </c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105" t="s">
        <v>224</v>
      </c>
      <c r="B285" s="57"/>
      <c r="C285" s="73" t="s">
        <v>135</v>
      </c>
      <c r="D285" s="73" t="s">
        <v>23</v>
      </c>
      <c r="E285" s="73" t="s">
        <v>56</v>
      </c>
      <c r="F285" s="73" t="s">
        <v>108</v>
      </c>
      <c r="G285" s="73" t="s">
        <v>30</v>
      </c>
      <c r="H285" s="3" t="s">
        <v>225</v>
      </c>
      <c r="I285" s="73"/>
      <c r="J285" s="75" t="n">
        <v>114.1</v>
      </c>
      <c r="K285" s="35"/>
      <c r="L285" s="35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105" t="s">
        <v>226</v>
      </c>
      <c r="B286" s="57"/>
      <c r="C286" s="73" t="s">
        <v>135</v>
      </c>
      <c r="D286" s="73" t="s">
        <v>23</v>
      </c>
      <c r="E286" s="73" t="s">
        <v>56</v>
      </c>
      <c r="F286" s="73" t="s">
        <v>108</v>
      </c>
      <c r="G286" s="73" t="s">
        <v>30</v>
      </c>
      <c r="H286" s="3" t="s">
        <v>225</v>
      </c>
      <c r="I286" s="76" t="s">
        <v>227</v>
      </c>
      <c r="J286" s="80" t="n">
        <v>114.1</v>
      </c>
      <c r="K286" s="35"/>
      <c r="L286" s="35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105" t="s">
        <v>228</v>
      </c>
      <c r="B287" s="57"/>
      <c r="C287" s="73" t="s">
        <v>135</v>
      </c>
      <c r="D287" s="73" t="s">
        <v>23</v>
      </c>
      <c r="E287" s="73" t="s">
        <v>56</v>
      </c>
      <c r="F287" s="73" t="s">
        <v>108</v>
      </c>
      <c r="G287" s="73" t="s">
        <v>30</v>
      </c>
      <c r="H287" s="3" t="s">
        <v>225</v>
      </c>
      <c r="I287" s="73" t="s">
        <v>229</v>
      </c>
      <c r="J287" s="75" t="n">
        <v>114.1</v>
      </c>
      <c r="K287" s="35"/>
      <c r="L287" s="35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56" t="s">
        <v>230</v>
      </c>
      <c r="B288" s="57"/>
      <c r="C288" s="64"/>
      <c r="D288" s="64"/>
      <c r="E288" s="64"/>
      <c r="F288" s="64"/>
      <c r="G288" s="64"/>
      <c r="J288" s="65"/>
      <c r="K288" s="35"/>
      <c r="L288" s="35"/>
      <c r="M288" s="36"/>
      <c r="N288" s="37"/>
      <c r="O288" s="38"/>
      <c r="P288" s="38"/>
      <c r="Q288" s="38"/>
      <c r="R288" s="38"/>
      <c r="S288" s="38"/>
      <c r="T288" s="12"/>
    </row>
    <row r="289" s="70" customFormat="true" ht="14.45" hidden="false" customHeight="true" outlineLevel="0" collapsed="false">
      <c r="A289" s="56" t="s">
        <v>231</v>
      </c>
      <c r="B289" s="63"/>
      <c r="C289" s="8" t="s">
        <v>106</v>
      </c>
      <c r="D289" s="3"/>
      <c r="E289" s="3"/>
      <c r="F289" s="3"/>
      <c r="G289" s="3"/>
      <c r="H289" s="8"/>
      <c r="I289" s="8"/>
      <c r="J289" s="58" t="n">
        <v>26</v>
      </c>
      <c r="K289" s="59" t="e">
        <f aca="false">#REF!+#REF!+#REF!+#REF!+#REF!+K290+#REF!</f>
        <v>#REF!</v>
      </c>
      <c r="L289" s="59" t="e">
        <f aca="false">#REF!+#REF!+#REF!+#REF!+#REF!+L290+#REF!</f>
        <v>#REF!</v>
      </c>
      <c r="M289" s="47"/>
      <c r="N289" s="48"/>
      <c r="O289" s="49"/>
      <c r="P289" s="49"/>
      <c r="Q289" s="49"/>
      <c r="R289" s="49"/>
      <c r="S289" s="49"/>
      <c r="T289" s="69"/>
    </row>
    <row r="290" customFormat="false" ht="14.45" hidden="false" customHeight="true" outlineLevel="0" collapsed="false">
      <c r="A290" s="93" t="s">
        <v>232</v>
      </c>
      <c r="B290" s="63"/>
      <c r="C290" s="68" t="str">
        <f aca="false">C$289</f>
        <v>11</v>
      </c>
      <c r="D290" s="8" t="s">
        <v>23</v>
      </c>
      <c r="E290" s="8"/>
      <c r="F290" s="8"/>
      <c r="G290" s="8"/>
      <c r="H290" s="68"/>
      <c r="I290" s="8"/>
      <c r="J290" s="75" t="n">
        <v>26</v>
      </c>
      <c r="K290" s="59" t="e">
        <f aca="false">K291+#REF!+#REF!</f>
        <v>#REF!</v>
      </c>
      <c r="L290" s="59" t="e">
        <f aca="false">L291+#REF!+#REF!</f>
        <v>#REF!</v>
      </c>
      <c r="M290" s="47"/>
      <c r="N290" s="48"/>
      <c r="O290" s="49"/>
      <c r="P290" s="49"/>
      <c r="Q290" s="49"/>
      <c r="R290" s="49"/>
      <c r="S290" s="49"/>
      <c r="T290" s="12"/>
    </row>
    <row r="291" customFormat="false" ht="14.45" hidden="true" customHeight="true" outlineLevel="0" collapsed="false">
      <c r="A291" s="74" t="s">
        <v>120</v>
      </c>
      <c r="B291" s="63"/>
      <c r="C291" s="64" t="str">
        <f aca="false">C$289</f>
        <v>11</v>
      </c>
      <c r="D291" s="64" t="str">
        <f aca="false">D290</f>
        <v>01</v>
      </c>
      <c r="E291" s="64"/>
      <c r="F291" s="64"/>
      <c r="G291" s="64"/>
      <c r="H291" s="64"/>
      <c r="I291" s="8"/>
      <c r="J291" s="65"/>
      <c r="K291" s="4" t="n">
        <f aca="false">K293</f>
        <v>0</v>
      </c>
      <c r="L291" s="4" t="n">
        <f aca="false">L293</f>
        <v>0</v>
      </c>
      <c r="M291" s="47"/>
      <c r="N291" s="48"/>
      <c r="O291" s="49"/>
      <c r="P291" s="49"/>
      <c r="Q291" s="49"/>
      <c r="R291" s="49"/>
      <c r="S291" s="49"/>
      <c r="T291" s="12"/>
    </row>
    <row r="292" customFormat="false" ht="14.45" hidden="true" customHeight="true" outlineLevel="0" collapsed="false">
      <c r="A292" s="74" t="s">
        <v>121</v>
      </c>
      <c r="B292" s="63"/>
      <c r="C292" s="68"/>
      <c r="D292" s="8"/>
      <c r="E292" s="8"/>
      <c r="F292" s="8"/>
      <c r="G292" s="8"/>
      <c r="H292" s="68"/>
      <c r="I292" s="8"/>
      <c r="J292" s="58"/>
      <c r="K292" s="59"/>
      <c r="L292" s="59"/>
      <c r="M292" s="47"/>
      <c r="N292" s="48"/>
      <c r="O292" s="49"/>
      <c r="P292" s="49"/>
      <c r="Q292" s="49"/>
      <c r="R292" s="49"/>
      <c r="S292" s="49"/>
      <c r="T292" s="12"/>
    </row>
    <row r="293" customFormat="false" ht="14.45" hidden="true" customHeight="true" outlineLevel="0" collapsed="false">
      <c r="A293" s="74" t="s">
        <v>122</v>
      </c>
      <c r="B293" s="63"/>
      <c r="C293" s="64" t="str">
        <f aca="false">C$289</f>
        <v>11</v>
      </c>
      <c r="D293" s="64" t="str">
        <f aca="false">D290</f>
        <v>01</v>
      </c>
      <c r="E293" s="64"/>
      <c r="F293" s="64"/>
      <c r="G293" s="64"/>
      <c r="H293" s="64"/>
      <c r="I293" s="3" t="s">
        <v>123</v>
      </c>
      <c r="J293" s="65"/>
      <c r="M293" s="47"/>
      <c r="N293" s="48"/>
      <c r="O293" s="49"/>
      <c r="P293" s="49"/>
      <c r="Q293" s="49"/>
      <c r="R293" s="49"/>
      <c r="S293" s="49"/>
      <c r="T293" s="12"/>
    </row>
    <row r="294" customFormat="false" ht="14.45" hidden="false" customHeight="true" outlineLevel="0" collapsed="false">
      <c r="A294" s="77" t="s">
        <v>107</v>
      </c>
      <c r="B294" s="63"/>
      <c r="C294" s="3" t="str">
        <f aca="false">C$289</f>
        <v>11</v>
      </c>
      <c r="D294" s="73" t="s">
        <v>23</v>
      </c>
      <c r="E294" s="3" t="s">
        <v>56</v>
      </c>
      <c r="F294" s="3" t="s">
        <v>108</v>
      </c>
      <c r="G294" s="3" t="s">
        <v>30</v>
      </c>
      <c r="H294" s="3" t="s">
        <v>31</v>
      </c>
      <c r="J294" s="65" t="n">
        <v>26</v>
      </c>
      <c r="M294" s="47"/>
      <c r="N294" s="48"/>
      <c r="O294" s="49"/>
      <c r="P294" s="49"/>
      <c r="Q294" s="49"/>
      <c r="R294" s="49"/>
      <c r="S294" s="49"/>
      <c r="T294" s="12"/>
    </row>
    <row r="295" customFormat="false" ht="14.45" hidden="false" customHeight="true" outlineLevel="0" collapsed="false">
      <c r="A295" s="120" t="s">
        <v>233</v>
      </c>
      <c r="B295" s="63"/>
      <c r="C295" s="3" t="str">
        <f aca="false">C$289</f>
        <v>11</v>
      </c>
      <c r="D295" s="3" t="str">
        <f aca="false">D290</f>
        <v>01</v>
      </c>
      <c r="E295" s="3" t="s">
        <v>56</v>
      </c>
      <c r="F295" s="3" t="s">
        <v>108</v>
      </c>
      <c r="G295" s="3" t="s">
        <v>30</v>
      </c>
      <c r="H295" s="3" t="s">
        <v>234</v>
      </c>
      <c r="J295" s="65" t="n">
        <v>26</v>
      </c>
      <c r="K295" s="111"/>
      <c r="L295" s="111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58</v>
      </c>
      <c r="B296" s="63"/>
      <c r="J296" s="65"/>
      <c r="K296" s="111"/>
      <c r="L296" s="111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59</v>
      </c>
      <c r="B297" s="63"/>
      <c r="C297" s="3" t="str">
        <f aca="false">C$289</f>
        <v>11</v>
      </c>
      <c r="D297" s="73" t="s">
        <v>23</v>
      </c>
      <c r="E297" s="3" t="s">
        <v>56</v>
      </c>
      <c r="F297" s="3" t="s">
        <v>108</v>
      </c>
      <c r="G297" s="3" t="s">
        <v>30</v>
      </c>
      <c r="H297" s="3" t="s">
        <v>234</v>
      </c>
      <c r="I297" s="76" t="s">
        <v>60</v>
      </c>
      <c r="J297" s="80" t="n">
        <v>26</v>
      </c>
      <c r="K297" s="111"/>
      <c r="L297" s="111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61</v>
      </c>
      <c r="B298" s="63"/>
      <c r="D298" s="73"/>
      <c r="I298" s="76"/>
      <c r="J298" s="80"/>
      <c r="K298" s="111"/>
      <c r="L298" s="111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71" t="s">
        <v>62</v>
      </c>
      <c r="B299" s="63"/>
      <c r="C299" s="3" t="str">
        <f aca="false">C$289</f>
        <v>11</v>
      </c>
      <c r="D299" s="73" t="s">
        <v>23</v>
      </c>
      <c r="E299" s="3" t="s">
        <v>56</v>
      </c>
      <c r="F299" s="3" t="s">
        <v>108</v>
      </c>
      <c r="G299" s="3" t="s">
        <v>30</v>
      </c>
      <c r="H299" s="3" t="s">
        <v>234</v>
      </c>
      <c r="I299" s="73" t="s">
        <v>63</v>
      </c>
      <c r="J299" s="75" t="n">
        <v>26</v>
      </c>
      <c r="K299" s="111"/>
      <c r="L299" s="111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89" t="s">
        <v>67</v>
      </c>
      <c r="B300" s="63"/>
      <c r="D300" s="73"/>
      <c r="I300" s="73"/>
      <c r="J300" s="75"/>
      <c r="K300" s="111"/>
      <c r="L300" s="111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89" t="s">
        <v>68</v>
      </c>
      <c r="B301" s="63"/>
      <c r="C301" s="3" t="str">
        <f aca="false">C$289</f>
        <v>11</v>
      </c>
      <c r="D301" s="73" t="s">
        <v>23</v>
      </c>
      <c r="E301" s="3" t="s">
        <v>56</v>
      </c>
      <c r="F301" s="3" t="s">
        <v>108</v>
      </c>
      <c r="G301" s="3" t="s">
        <v>30</v>
      </c>
      <c r="H301" s="3" t="s">
        <v>234</v>
      </c>
      <c r="I301" s="73" t="s">
        <v>69</v>
      </c>
      <c r="J301" s="75" t="n">
        <v>26</v>
      </c>
      <c r="K301" s="111"/>
      <c r="L301" s="111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105"/>
      <c r="B302" s="57"/>
      <c r="I302" s="76"/>
      <c r="J302" s="80"/>
      <c r="K302" s="78"/>
      <c r="L302" s="78"/>
      <c r="M302" s="47"/>
      <c r="N302" s="48"/>
      <c r="O302" s="49"/>
      <c r="P302" s="49"/>
      <c r="Q302" s="49"/>
      <c r="R302" s="49"/>
      <c r="S302" s="49"/>
      <c r="T302" s="12"/>
    </row>
    <row r="303" customFormat="false" ht="14.45" hidden="false" customHeight="true" outlineLevel="0" collapsed="false">
      <c r="A303" s="93" t="s">
        <v>235</v>
      </c>
      <c r="I303" s="121"/>
      <c r="J303" s="106" t="n">
        <f aca="false">SUM(J16,J130,J143,J187,J255,J265,J289,J282,J154)</f>
        <v>41494.93906</v>
      </c>
      <c r="K303" s="59" t="e">
        <f aca="false">K16+K143+#REF!+#REF!+K187+K255+K265+K289+#REF!+#REF!+#REF!</f>
        <v>#REF!</v>
      </c>
      <c r="L303" s="59" t="e">
        <f aca="false">L16+L143+#REF!+#REF!+L187+L255+L265+L289+#REF!+#REF!+#REF!</f>
        <v>#REF!</v>
      </c>
      <c r="M303" s="47"/>
      <c r="N303" s="48"/>
      <c r="O303" s="49"/>
      <c r="P303" s="49"/>
      <c r="Q303" s="49"/>
      <c r="R303" s="49"/>
      <c r="S303" s="49"/>
      <c r="T303" s="12"/>
    </row>
    <row r="304" customFormat="false" ht="0.75" hidden="false" customHeight="true" outlineLevel="0" collapsed="false">
      <c r="J304" s="121"/>
      <c r="K304" s="121"/>
      <c r="L304" s="121"/>
      <c r="M304" s="9"/>
      <c r="N304" s="9"/>
      <c r="O304" s="121"/>
      <c r="P304" s="121"/>
      <c r="Q304" s="121"/>
      <c r="R304" s="121"/>
      <c r="S304" s="121"/>
    </row>
    <row r="305" customFormat="false" ht="14.25" hidden="true" customHeight="true" outlineLevel="0" collapsed="false">
      <c r="H305" s="35"/>
      <c r="I305" s="35"/>
      <c r="J305" s="35"/>
    </row>
    <row r="306" customFormat="false" ht="14.45" hidden="false" customHeight="true" outlineLevel="0" collapsed="false">
      <c r="J306" s="122"/>
      <c r="K306" s="122"/>
      <c r="L306" s="122"/>
      <c r="M306" s="123"/>
      <c r="N306" s="123"/>
      <c r="O306" s="122"/>
      <c r="P306" s="122"/>
      <c r="Q306" s="122"/>
      <c r="R306" s="122"/>
      <c r="S306" s="122"/>
    </row>
  </sheetData>
  <mergeCells count="5">
    <mergeCell ref="A9:J9"/>
    <mergeCell ref="A10:J10"/>
    <mergeCell ref="A11:J11"/>
    <mergeCell ref="A12:J12"/>
    <mergeCell ref="H305:J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2-02T05:51:09Z</dcterms:modified>
  <cp:revision>0</cp:revision>
  <dc:subject/>
  <dc:title/>
</cp:coreProperties>
</file>