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18.02.2015 г. № 9</t>
  </si>
  <si>
    <t xml:space="preserve">" О бюджете Пролетарского городского поселения </t>
  </si>
  <si>
    <t xml:space="preserve">на 2015 год и на плановый период 2016и 2017 годов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5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267.31400000001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267.31400000001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267.31400000001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129255.672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129255.672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129255.672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129255.672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-128988.358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-128988.358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-128988.358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-128988.358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5-02-18T07:55:34Z</dcterms:modified>
  <cp:revision>0</cp:revision>
  <dc:subject/>
  <dc:title/>
</cp:coreProperties>
</file>