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31.07.2015 г. № 35</t>
  </si>
  <si>
    <t xml:space="preserve">" О бюджете Пролетарского городского поселения </t>
  </si>
  <si>
    <t xml:space="preserve">на 2015 год и на плановый период 2016и 2017 годов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5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1137.21400000001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1137.21400000001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1137.21400000001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19" t="n">
        <v>130330.221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130330.221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130330.221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130330.221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-129193.007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-129193.007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-129193.007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-129193.007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5-08-05T06:47:27Z</dcterms:modified>
  <cp:revision>0</cp:revision>
  <dc:subject/>
  <dc:title/>
</cp:coreProperties>
</file>