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7">
  <si>
    <t xml:space="preserve">      Приложение 3</t>
  </si>
  <si>
    <t xml:space="preserve">к решению Совета депутатов Пролетарского городского поселения от ____________ № ____"О бюджетеПролетарского городского поселения  на 2020 год и на плановый период 2021 и 2022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20 год и на плановый период</t>
  </si>
  <si>
    <t xml:space="preserve"> 2021 и 2022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+F74</f>
        <v>10524.4</v>
      </c>
      <c r="G15" s="13" t="n">
        <f aca="false">G16+G21+G30+G45+G50+G55+G60</f>
        <v>8822.9</v>
      </c>
      <c r="H15" s="13" t="n">
        <f aca="false">H16+H21+H30+H45+H50+H55+H60</f>
        <v>8574.5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800.2</v>
      </c>
      <c r="G16" s="17" t="n">
        <f aca="false">G17</f>
        <v>806.3</v>
      </c>
      <c r="H16" s="17" t="n">
        <f aca="false">H17</f>
        <v>833.6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800.2</v>
      </c>
      <c r="G17" s="17" t="n">
        <f aca="false">G18</f>
        <v>806.3</v>
      </c>
      <c r="H17" s="17" t="n">
        <f aca="false">H18</f>
        <v>833.6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800.2</v>
      </c>
      <c r="G18" s="22" t="n">
        <f aca="false">G19</f>
        <v>806.3</v>
      </c>
      <c r="H18" s="22" t="n">
        <f aca="false">H19</f>
        <v>833.6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800.2</v>
      </c>
      <c r="G19" s="22" t="n">
        <f aca="false">G20</f>
        <v>806.3</v>
      </c>
      <c r="H19" s="22" t="n">
        <f aca="false">H20</f>
        <v>833.6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800.2</v>
      </c>
      <c r="G20" s="24" t="n">
        <v>806.3</v>
      </c>
      <c r="H20" s="24" t="n">
        <v>833.6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26</v>
      </c>
      <c r="G21" s="17" t="n">
        <f aca="false">G22+G26</f>
        <v>655</v>
      </c>
      <c r="H21" s="17" t="n">
        <f aca="false">H22+H26</f>
        <v>705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471</v>
      </c>
      <c r="G22" s="17" t="n">
        <f aca="false">G23</f>
        <v>500</v>
      </c>
      <c r="H22" s="17" t="n">
        <f aca="false">H23</f>
        <v>550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471</v>
      </c>
      <c r="G23" s="26" t="n">
        <f aca="false">G24</f>
        <v>500</v>
      </c>
      <c r="H23" s="26" t="n">
        <f aca="false">H24</f>
        <v>550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471</v>
      </c>
      <c r="G24" s="26" t="n">
        <f aca="false">G25</f>
        <v>500</v>
      </c>
      <c r="H24" s="26" t="n">
        <f aca="false">H25</f>
        <v>550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471</v>
      </c>
      <c r="G25" s="24" t="n">
        <v>500</v>
      </c>
      <c r="H25" s="24" t="n">
        <v>550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155</v>
      </c>
      <c r="G26" s="17" t="n">
        <f aca="false">G27</f>
        <v>155</v>
      </c>
      <c r="H26" s="17" t="n">
        <f aca="false">H27</f>
        <v>155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155</v>
      </c>
      <c r="G27" s="26" t="n">
        <f aca="false">G28</f>
        <v>155</v>
      </c>
      <c r="H27" s="26" t="n">
        <f aca="false">H28</f>
        <v>155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155</v>
      </c>
      <c r="G28" s="26" t="n">
        <f aca="false">G29</f>
        <v>155</v>
      </c>
      <c r="H28" s="26" t="n">
        <f aca="false">H29</f>
        <v>155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155</v>
      </c>
      <c r="G29" s="27" t="n">
        <v>155</v>
      </c>
      <c r="H29" s="27" t="n">
        <v>155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2941</v>
      </c>
      <c r="G30" s="17" t="n">
        <f aca="false">G31</f>
        <v>2941</v>
      </c>
      <c r="H30" s="17" t="n">
        <f aca="false">H31</f>
        <v>294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2941</v>
      </c>
      <c r="G31" s="17" t="n">
        <f aca="false">G32</f>
        <v>2941</v>
      </c>
      <c r="H31" s="17" t="n">
        <f aca="false">H32</f>
        <v>294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2941</v>
      </c>
      <c r="G32" s="22" t="n">
        <f aca="false">G33</f>
        <v>2941</v>
      </c>
      <c r="H32" s="22" t="n">
        <f aca="false">H33</f>
        <v>294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2941</v>
      </c>
      <c r="G33" s="22" t="n">
        <f aca="false">G34</f>
        <v>2941</v>
      </c>
      <c r="H33" s="22" t="n">
        <f aca="false">H34</f>
        <v>294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2941</v>
      </c>
      <c r="G34" s="27" t="n">
        <v>2941</v>
      </c>
      <c r="H34" s="27" t="n">
        <v>2941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0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0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0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0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2477.2</v>
      </c>
      <c r="G45" s="17" t="n">
        <f aca="false">G46</f>
        <v>740.6</v>
      </c>
      <c r="H45" s="17" t="n">
        <f aca="false">H46</f>
        <v>414.9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2477.2</v>
      </c>
      <c r="G46" s="17" t="n">
        <f aca="false">G47</f>
        <v>740.6</v>
      </c>
      <c r="H46" s="17" t="n">
        <f aca="false">H47</f>
        <v>414.9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2477.2</v>
      </c>
      <c r="G47" s="26" t="n">
        <f aca="false">G48</f>
        <v>740.6</v>
      </c>
      <c r="H47" s="26" t="n">
        <f aca="false">H48</f>
        <v>414.9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2477.2</v>
      </c>
      <c r="G48" s="26" t="n">
        <f aca="false">G49</f>
        <v>740.6</v>
      </c>
      <c r="H48" s="26" t="n">
        <f aca="false">H49</f>
        <v>414.9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2477.2</v>
      </c>
      <c r="G49" s="24" t="n">
        <v>740.6</v>
      </c>
      <c r="H49" s="24" t="n">
        <v>414.9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3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3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3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100</v>
      </c>
      <c r="G55" s="30" t="n">
        <f aca="false">G56</f>
        <v>100</v>
      </c>
      <c r="H55" s="30" t="n">
        <f aca="false">H56</f>
        <v>10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100</v>
      </c>
      <c r="G56" s="30" t="n">
        <f aca="false">G57</f>
        <v>100</v>
      </c>
      <c r="H56" s="30" t="n">
        <f aca="false">H57</f>
        <v>10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100</v>
      </c>
      <c r="G57" s="22" t="n">
        <f aca="false">G58</f>
        <v>100</v>
      </c>
      <c r="H57" s="22" t="n">
        <f aca="false">H58</f>
        <v>10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100</v>
      </c>
      <c r="G58" s="22" t="n">
        <f aca="false">G59</f>
        <v>100</v>
      </c>
      <c r="H58" s="22" t="n">
        <f aca="false">H59</f>
        <v>10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100</v>
      </c>
      <c r="G59" s="22" t="n">
        <v>100</v>
      </c>
      <c r="H59" s="22" t="n">
        <v>10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3280</v>
      </c>
      <c r="G60" s="30" t="n">
        <f aca="false">G61</f>
        <v>3280</v>
      </c>
      <c r="H60" s="30" t="n">
        <f aca="false">H61</f>
        <v>3280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3280</v>
      </c>
      <c r="G61" s="30" t="n">
        <f aca="false">G62</f>
        <v>3280</v>
      </c>
      <c r="H61" s="30" t="n">
        <f aca="false">H62</f>
        <v>3280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3280</v>
      </c>
      <c r="G62" s="22" t="n">
        <f aca="false">G63</f>
        <v>3280</v>
      </c>
      <c r="H62" s="22" t="n">
        <f aca="false">H63</f>
        <v>3280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3280</v>
      </c>
      <c r="G63" s="22" t="n">
        <f aca="false">G64</f>
        <v>3280</v>
      </c>
      <c r="H63" s="22" t="n">
        <f aca="false">H64</f>
        <v>3280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3280</v>
      </c>
      <c r="G64" s="22" t="n">
        <v>3280</v>
      </c>
      <c r="H64" s="22" t="n">
        <v>3280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47.25" hidden="false" customHeight="false" outlineLevel="0" collapsed="false">
      <c r="A74" s="18" t="s">
        <v>50</v>
      </c>
      <c r="B74" s="15" t="n">
        <v>101300000</v>
      </c>
      <c r="C74" s="16"/>
      <c r="D74" s="16"/>
      <c r="E74" s="16"/>
      <c r="F74" s="30" t="n">
        <v>0</v>
      </c>
      <c r="G74" s="30"/>
      <c r="H74" s="30"/>
    </row>
    <row r="75" customFormat="false" ht="47.25" hidden="false" customHeight="false" outlineLevel="0" collapsed="false">
      <c r="A75" s="18" t="s">
        <v>51</v>
      </c>
      <c r="B75" s="15" t="s">
        <v>52</v>
      </c>
      <c r="C75" s="16"/>
      <c r="D75" s="16"/>
      <c r="E75" s="16"/>
      <c r="F75" s="30" t="n">
        <v>0</v>
      </c>
      <c r="G75" s="30"/>
      <c r="H75" s="30"/>
    </row>
    <row r="76" customFormat="false" ht="15.75" hidden="false" customHeight="false" outlineLevel="0" collapsed="false">
      <c r="A76" s="19" t="s">
        <v>39</v>
      </c>
      <c r="B76" s="20" t="s">
        <v>52</v>
      </c>
      <c r="C76" s="21" t="s">
        <v>40</v>
      </c>
      <c r="D76" s="21"/>
      <c r="E76" s="21"/>
      <c r="F76" s="22" t="n">
        <v>0</v>
      </c>
      <c r="G76" s="30"/>
      <c r="H76" s="30"/>
    </row>
    <row r="77" customFormat="false" ht="15.75" hidden="false" customHeight="false" outlineLevel="0" collapsed="false">
      <c r="A77" s="19" t="s">
        <v>41</v>
      </c>
      <c r="B77" s="20" t="s">
        <v>52</v>
      </c>
      <c r="C77" s="21" t="s">
        <v>40</v>
      </c>
      <c r="D77" s="21" t="s">
        <v>42</v>
      </c>
      <c r="E77" s="21"/>
      <c r="F77" s="22" t="n">
        <v>0</v>
      </c>
      <c r="G77" s="30"/>
      <c r="H77" s="30"/>
    </row>
    <row r="78" customFormat="false" ht="31.5" hidden="false" customHeight="false" outlineLevel="0" collapsed="false">
      <c r="A78" s="19" t="s">
        <v>23</v>
      </c>
      <c r="B78" s="20" t="s">
        <v>52</v>
      </c>
      <c r="C78" s="21" t="s">
        <v>40</v>
      </c>
      <c r="D78" s="21" t="s">
        <v>42</v>
      </c>
      <c r="E78" s="21" t="s">
        <v>24</v>
      </c>
      <c r="F78" s="22" t="n">
        <v>0</v>
      </c>
      <c r="G78" s="30"/>
      <c r="H78" s="30"/>
    </row>
    <row r="79" customFormat="false" ht="78.75" hidden="false" customHeight="false" outlineLevel="0" collapsed="false">
      <c r="A79" s="18" t="s">
        <v>53</v>
      </c>
      <c r="B79" s="15" t="s">
        <v>54</v>
      </c>
      <c r="C79" s="16"/>
      <c r="D79" s="16"/>
      <c r="E79" s="16"/>
      <c r="F79" s="30" t="n">
        <v>0</v>
      </c>
      <c r="G79" s="30"/>
      <c r="H79" s="30"/>
    </row>
    <row r="80" customFormat="false" ht="15.75" hidden="false" customHeight="false" outlineLevel="0" collapsed="false">
      <c r="A80" s="19" t="s">
        <v>39</v>
      </c>
      <c r="B80" s="20" t="s">
        <v>54</v>
      </c>
      <c r="C80" s="21" t="s">
        <v>40</v>
      </c>
      <c r="D80" s="21"/>
      <c r="E80" s="21"/>
      <c r="F80" s="22" t="n">
        <v>0</v>
      </c>
      <c r="G80" s="30"/>
      <c r="H80" s="30"/>
    </row>
    <row r="81" customFormat="false" ht="15.75" hidden="false" customHeight="false" outlineLevel="0" collapsed="false">
      <c r="A81" s="19" t="s">
        <v>41</v>
      </c>
      <c r="B81" s="20" t="s">
        <v>54</v>
      </c>
      <c r="C81" s="21" t="s">
        <v>40</v>
      </c>
      <c r="D81" s="21" t="s">
        <v>42</v>
      </c>
      <c r="E81" s="21"/>
      <c r="F81" s="22" t="n">
        <v>0</v>
      </c>
      <c r="G81" s="30"/>
      <c r="H81" s="30"/>
    </row>
    <row r="82" customFormat="false" ht="31.5" hidden="false" customHeight="false" outlineLevel="0" collapsed="false">
      <c r="A82" s="19" t="s">
        <v>23</v>
      </c>
      <c r="B82" s="20" t="s">
        <v>54</v>
      </c>
      <c r="C82" s="21" t="s">
        <v>40</v>
      </c>
      <c r="D82" s="21" t="s">
        <v>42</v>
      </c>
      <c r="E82" s="21" t="s">
        <v>24</v>
      </c>
      <c r="F82" s="22" t="n">
        <v>0</v>
      </c>
      <c r="G82" s="30"/>
      <c r="H82" s="30"/>
    </row>
    <row r="83" customFormat="false" ht="63" hidden="false" customHeight="false" outlineLevel="0" collapsed="false">
      <c r="A83" s="10" t="s">
        <v>55</v>
      </c>
      <c r="B83" s="11" t="n">
        <v>200000000</v>
      </c>
      <c r="C83" s="12"/>
      <c r="D83" s="12"/>
      <c r="E83" s="12"/>
      <c r="F83" s="13" t="n">
        <f aca="false">F91+F97</f>
        <v>390.6</v>
      </c>
      <c r="G83" s="13" t="n">
        <f aca="false">G91+G97</f>
        <v>390.6</v>
      </c>
      <c r="H83" s="13" t="n">
        <f aca="false">H91+H97</f>
        <v>390.6</v>
      </c>
    </row>
    <row r="84" customFormat="false" ht="15.75" hidden="true" customHeight="false" outlineLevel="0" collapsed="false">
      <c r="A84" s="18"/>
      <c r="B84" s="15"/>
      <c r="C84" s="16"/>
      <c r="D84" s="16"/>
      <c r="E84" s="16"/>
      <c r="F84" s="30"/>
      <c r="G84" s="30"/>
      <c r="H84" s="30"/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22"/>
      <c r="G85" s="30"/>
      <c r="H85" s="30"/>
    </row>
    <row r="86" customFormat="false" ht="15.75" hidden="true" customHeight="false" outlineLevel="0" collapsed="false">
      <c r="A86" s="19"/>
      <c r="B86" s="20"/>
      <c r="C86" s="21"/>
      <c r="D86" s="21"/>
      <c r="E86" s="21"/>
      <c r="F86" s="22"/>
      <c r="G86" s="22"/>
      <c r="H86" s="22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8"/>
      <c r="B89" s="15"/>
      <c r="C89" s="16"/>
      <c r="D89" s="16"/>
      <c r="E89" s="16"/>
      <c r="F89" s="22"/>
      <c r="G89" s="30"/>
      <c r="H89" s="30"/>
    </row>
    <row r="90" customFormat="false" ht="15.75" hidden="false" customHeight="false" outlineLevel="0" collapsed="false">
      <c r="A90" s="18" t="s">
        <v>56</v>
      </c>
      <c r="B90" s="15" t="s">
        <v>57</v>
      </c>
      <c r="C90" s="16"/>
      <c r="D90" s="16"/>
      <c r="E90" s="16"/>
      <c r="F90" s="30" t="n">
        <v>390.6</v>
      </c>
      <c r="G90" s="30" t="n">
        <v>390.6</v>
      </c>
      <c r="H90" s="30" t="n">
        <v>390.6</v>
      </c>
    </row>
    <row r="91" customFormat="false" ht="63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390.6</v>
      </c>
      <c r="G91" s="30" t="n">
        <v>390.6</v>
      </c>
      <c r="H91" s="30" t="n">
        <v>390.6</v>
      </c>
    </row>
    <row r="92" customFormat="false" ht="15.75" hidden="false" customHeight="false" outlineLevel="0" collapsed="false">
      <c r="A92" s="19" t="s">
        <v>39</v>
      </c>
      <c r="B92" s="20" t="s">
        <v>59</v>
      </c>
      <c r="C92" s="21" t="s">
        <v>40</v>
      </c>
      <c r="D92" s="21"/>
      <c r="E92" s="21"/>
      <c r="F92" s="22" t="n">
        <v>390.6</v>
      </c>
      <c r="G92" s="22" t="n">
        <v>390.6</v>
      </c>
      <c r="H92" s="22" t="n">
        <v>390.6</v>
      </c>
    </row>
    <row r="93" customFormat="false" ht="15.75" hidden="false" customHeight="false" outlineLevel="0" collapsed="false">
      <c r="A93" s="19" t="s">
        <v>41</v>
      </c>
      <c r="B93" s="20" t="s">
        <v>59</v>
      </c>
      <c r="C93" s="21" t="s">
        <v>40</v>
      </c>
      <c r="D93" s="21" t="s">
        <v>42</v>
      </c>
      <c r="E93" s="21"/>
      <c r="F93" s="22" t="n">
        <v>390.6</v>
      </c>
      <c r="G93" s="22" t="n">
        <v>390.6</v>
      </c>
      <c r="H93" s="22" t="n">
        <v>390.6</v>
      </c>
    </row>
    <row r="94" customFormat="false" ht="31.5" hidden="false" customHeight="false" outlineLevel="0" collapsed="false">
      <c r="A94" s="19" t="s">
        <v>23</v>
      </c>
      <c r="B94" s="20" t="s">
        <v>59</v>
      </c>
      <c r="C94" s="21" t="s">
        <v>40</v>
      </c>
      <c r="D94" s="21" t="s">
        <v>42</v>
      </c>
      <c r="E94" s="21" t="s">
        <v>24</v>
      </c>
      <c r="F94" s="24" t="n">
        <v>220.4</v>
      </c>
      <c r="G94" s="24" t="n">
        <v>220.4</v>
      </c>
      <c r="H94" s="24" t="n">
        <v>220.4</v>
      </c>
    </row>
    <row r="95" customFormat="false" ht="69" hidden="false" customHeight="true" outlineLevel="0" collapsed="false">
      <c r="A95" s="19" t="s">
        <v>60</v>
      </c>
      <c r="B95" s="20" t="s">
        <v>59</v>
      </c>
      <c r="C95" s="21" t="s">
        <v>40</v>
      </c>
      <c r="D95" s="21" t="s">
        <v>42</v>
      </c>
      <c r="E95" s="21" t="s">
        <v>61</v>
      </c>
      <c r="F95" s="22" t="n">
        <v>170.2</v>
      </c>
      <c r="G95" s="22" t="n">
        <v>170.2</v>
      </c>
      <c r="H95" s="22" t="n">
        <v>170.2</v>
      </c>
    </row>
    <row r="96" customFormat="false" ht="31.5" hidden="false" customHeight="false" outlineLevel="0" collapsed="false">
      <c r="A96" s="18" t="s">
        <v>62</v>
      </c>
      <c r="B96" s="15" t="s">
        <v>63</v>
      </c>
      <c r="C96" s="21"/>
      <c r="D96" s="21"/>
      <c r="E96" s="21"/>
      <c r="F96" s="30" t="n">
        <v>0</v>
      </c>
      <c r="G96" s="30" t="n">
        <v>0</v>
      </c>
      <c r="H96" s="30" t="n">
        <v>0</v>
      </c>
    </row>
    <row r="97" customFormat="false" ht="47.25" hidden="false" customHeight="false" outlineLevel="0" collapsed="false">
      <c r="A97" s="18" t="s">
        <v>64</v>
      </c>
      <c r="B97" s="15" t="s">
        <v>65</v>
      </c>
      <c r="C97" s="16"/>
      <c r="D97" s="16"/>
      <c r="E97" s="16"/>
      <c r="F97" s="30" t="n">
        <v>0</v>
      </c>
      <c r="G97" s="30" t="n">
        <v>0</v>
      </c>
      <c r="H97" s="30" t="n">
        <v>0</v>
      </c>
    </row>
    <row r="98" customFormat="false" ht="15.75" hidden="false" customHeight="false" outlineLevel="0" collapsed="false">
      <c r="A98" s="19" t="s">
        <v>39</v>
      </c>
      <c r="B98" s="20" t="s">
        <v>65</v>
      </c>
      <c r="C98" s="21" t="s">
        <v>40</v>
      </c>
      <c r="D98" s="21"/>
      <c r="E98" s="21"/>
      <c r="F98" s="22" t="n">
        <v>0</v>
      </c>
      <c r="G98" s="22" t="n">
        <v>0</v>
      </c>
      <c r="H98" s="22" t="n">
        <v>0</v>
      </c>
    </row>
    <row r="99" customFormat="false" ht="15.75" hidden="false" customHeight="false" outlineLevel="0" collapsed="false">
      <c r="A99" s="19" t="s">
        <v>41</v>
      </c>
      <c r="B99" s="20" t="s">
        <v>65</v>
      </c>
      <c r="C99" s="21" t="s">
        <v>40</v>
      </c>
      <c r="D99" s="21" t="s">
        <v>42</v>
      </c>
      <c r="E99" s="21"/>
      <c r="F99" s="22" t="n">
        <v>0</v>
      </c>
      <c r="G99" s="22" t="n">
        <v>0</v>
      </c>
      <c r="H99" s="22" t="n">
        <v>0</v>
      </c>
    </row>
    <row r="100" customFormat="false" ht="31.5" hidden="false" customHeight="false" outlineLevel="0" collapsed="false">
      <c r="A100" s="19" t="s">
        <v>23</v>
      </c>
      <c r="B100" s="20" t="s">
        <v>65</v>
      </c>
      <c r="C100" s="21" t="s">
        <v>40</v>
      </c>
      <c r="D100" s="21" t="s">
        <v>42</v>
      </c>
      <c r="E100" s="21" t="s">
        <v>24</v>
      </c>
      <c r="F100" s="22" t="n">
        <v>0</v>
      </c>
      <c r="G100" s="22" t="n">
        <v>0</v>
      </c>
      <c r="H100" s="22" t="n">
        <v>0</v>
      </c>
    </row>
    <row r="101" customFormat="false" ht="22.5" hidden="false" customHeight="true" outlineLevel="0" collapsed="false">
      <c r="A101" s="42" t="s">
        <v>66</v>
      </c>
      <c r="B101" s="43"/>
      <c r="C101" s="44"/>
      <c r="D101" s="44"/>
      <c r="E101" s="45"/>
      <c r="F101" s="46" t="n">
        <f aca="false">F15+F83</f>
        <v>10915</v>
      </c>
      <c r="G101" s="46" t="n">
        <f aca="false">G15+G83</f>
        <v>9213.5</v>
      </c>
      <c r="H101" s="46" t="n">
        <f aca="false">H15+H83</f>
        <v>8965.1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4T05:56:46Z</cp:lastPrinted>
  <dcterms:modified xsi:type="dcterms:W3CDTF">2019-11-14T09:26:35Z</dcterms:modified>
  <cp:revision>0</cp:revision>
  <dc:subject/>
  <dc:title/>
</cp:coreProperties>
</file>