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5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6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1"/>
  <sheetViews>
    <sheetView showFormulas="false" showGridLines="true" showRowColHeaders="true" showZeros="true" rightToLeft="false" tabSelected="true" showOutlineSymbols="true" defaultGridColor="true" view="pageBreakPreview" topLeftCell="A327" colorId="64" zoomScale="75" zoomScaleNormal="100" zoomScalePageLayoutView="75" workbookViewId="0">
      <selection pane="topLeft" activeCell="J271" activeCellId="0" sqref="J27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9223.48</v>
      </c>
      <c r="K14" s="61" t="n">
        <f aca="false">SUM(K17,K26,K88,K71,K85,K92)</f>
        <v>7307.12</v>
      </c>
      <c r="L14" s="61" t="n">
        <f aca="false">SUM(L17,L26,L88,L71,L85,L92)</f>
        <v>7638.02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7167.03</v>
      </c>
      <c r="K26" s="61" t="n">
        <f aca="false">SUM(K32,K34,K37,K49,K40)</f>
        <v>5492.23</v>
      </c>
      <c r="L26" s="61" t="n">
        <f aca="false">SUM(L32,L34,L37,L49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871.23</v>
      </c>
      <c r="K28" s="79" t="n">
        <f aca="false">SUM(K30,K40)</f>
        <v>5492.23</v>
      </c>
      <c r="L28" s="79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6639.53</v>
      </c>
      <c r="K30" s="79" t="n">
        <f aca="false">SUM(K32,K34,K37)</f>
        <v>5260.53</v>
      </c>
      <c r="L30" s="79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1675.5</v>
      </c>
      <c r="K34" s="70" t="n">
        <v>296.5</v>
      </c>
      <c r="L34" s="70" t="n">
        <v>296.5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1675.5</v>
      </c>
      <c r="K36" s="79" t="n">
        <v>296.5</v>
      </c>
      <c r="L36" s="79" t="n">
        <v>296.5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95.8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5.3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5.3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22.3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22.3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38.2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38.2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39.3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39.3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39.3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39.3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0"/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1</f>
        <v>#REF!</v>
      </c>
      <c r="N92" s="61" t="e">
        <f aca="false">#REF!+#REF!+#REF!+#REF!+#REF!+#REF!+N111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0" t="n">
        <v>690.76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90.76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4" t="n">
        <v>690.76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90.76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96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3" t="s">
        <v>100</v>
      </c>
      <c r="J99" s="4"/>
      <c r="K99" s="79" t="n">
        <v>375</v>
      </c>
      <c r="L99" s="79" t="n">
        <v>794</v>
      </c>
      <c r="M99" s="78"/>
      <c r="N99" s="78"/>
      <c r="O99" s="49"/>
      <c r="P99" s="50"/>
      <c r="Q99" s="51"/>
      <c r="R99" s="51"/>
      <c r="S99" s="51"/>
      <c r="T99" s="51"/>
      <c r="U99" s="51"/>
      <c r="V99" s="12"/>
    </row>
    <row r="100" customFormat="false" ht="14.25" hidden="false" customHeight="true" outlineLevel="0" collapsed="false">
      <c r="A100" s="96" t="s">
        <v>93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0</v>
      </c>
      <c r="I100" s="77" t="s">
        <v>94</v>
      </c>
      <c r="J100" s="4"/>
      <c r="K100" s="70" t="n">
        <v>375</v>
      </c>
      <c r="L100" s="70" t="n">
        <v>794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0.75" hidden="true" customHeight="true" outlineLevel="0" collapsed="false">
      <c r="A101" s="76"/>
      <c r="B101" s="60"/>
      <c r="C101" s="66"/>
      <c r="D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42" hidden="true" customHeight="true" outlineLevel="0" collapsed="false">
      <c r="A102" s="76"/>
      <c r="B102" s="60"/>
      <c r="C102" s="66"/>
      <c r="D102" s="66"/>
      <c r="I102" s="77"/>
      <c r="J102" s="70"/>
      <c r="K102" s="70"/>
      <c r="L102" s="70"/>
      <c r="O102" s="49"/>
      <c r="P102" s="50"/>
      <c r="Q102" s="51"/>
      <c r="R102" s="51"/>
      <c r="S102" s="51"/>
      <c r="T102" s="51"/>
      <c r="U102" s="51"/>
      <c r="V102" s="12"/>
    </row>
    <row r="103" customFormat="false" ht="63" hidden="true" customHeight="true" outlineLevel="0" collapsed="false">
      <c r="A103" s="91"/>
      <c r="B103" s="60"/>
      <c r="C103" s="66"/>
      <c r="D103" s="66"/>
      <c r="I103" s="75"/>
      <c r="J103" s="79"/>
      <c r="K103" s="79"/>
      <c r="L103" s="79"/>
      <c r="O103" s="49"/>
      <c r="P103" s="50"/>
      <c r="Q103" s="51"/>
      <c r="R103" s="51"/>
      <c r="S103" s="51"/>
      <c r="T103" s="51"/>
      <c r="U103" s="51"/>
      <c r="V103" s="12"/>
    </row>
    <row r="104" customFormat="false" ht="42.75" hidden="true" customHeight="true" outlineLevel="0" collapsed="false">
      <c r="A104" s="91"/>
      <c r="B104" s="65"/>
      <c r="C104" s="66"/>
      <c r="D104" s="66"/>
      <c r="E104" s="66"/>
      <c r="F104" s="66"/>
      <c r="G104" s="66"/>
      <c r="H104" s="66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50.2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17.25" hidden="true" customHeight="true" outlineLevel="0" collapsed="false">
      <c r="A106" s="91"/>
      <c r="B106" s="60"/>
      <c r="C106" s="66"/>
      <c r="D106" s="66"/>
      <c r="E106" s="66"/>
      <c r="F106" s="66"/>
      <c r="G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91"/>
      <c r="B107" s="60"/>
      <c r="C107" s="66"/>
      <c r="D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8.7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5.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6.25" hidden="true" customHeight="true" outlineLevel="0" collapsed="false">
      <c r="A111" s="96"/>
      <c r="B111" s="65"/>
      <c r="C111" s="66"/>
      <c r="D111" s="66"/>
      <c r="E111" s="66"/>
      <c r="F111" s="66"/>
      <c r="G111" s="66"/>
      <c r="H111" s="66"/>
      <c r="J111" s="4"/>
      <c r="K111" s="4"/>
      <c r="M111" s="4" t="n">
        <f aca="false">M112</f>
        <v>2628613.3</v>
      </c>
      <c r="N111" s="4" t="n">
        <f aca="false">N112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34.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L112" s="79"/>
      <c r="M112" s="37" t="n">
        <f aca="false">425815+2240540.1-37435.8-306</f>
        <v>2628613.3</v>
      </c>
      <c r="N112" s="37" t="n">
        <f aca="false">897124+3068260.1-100262.7+10485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64" t="s">
        <v>101</v>
      </c>
      <c r="B113" s="97"/>
      <c r="C113" s="77" t="s">
        <v>26</v>
      </c>
      <c r="D113" s="77"/>
      <c r="E113" s="77"/>
      <c r="F113" s="77"/>
      <c r="G113" s="77"/>
      <c r="H113" s="77"/>
      <c r="I113" s="77"/>
      <c r="J113" s="70" t="n">
        <v>198.8</v>
      </c>
      <c r="K113" s="70" t="n">
        <v>204</v>
      </c>
      <c r="L113" s="70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6" t="s">
        <v>102</v>
      </c>
      <c r="B114" s="65"/>
      <c r="C114" s="77" t="s">
        <v>26</v>
      </c>
      <c r="D114" s="77" t="s">
        <v>103</v>
      </c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1" t="s">
        <v>89</v>
      </c>
      <c r="B115" s="65"/>
      <c r="C115" s="3" t="s">
        <v>26</v>
      </c>
      <c r="D115" s="3" t="s">
        <v>103</v>
      </c>
      <c r="E115" s="3" t="s">
        <v>44</v>
      </c>
      <c r="F115" s="3" t="s">
        <v>90</v>
      </c>
      <c r="G115" s="3" t="s">
        <v>29</v>
      </c>
      <c r="H115" s="3" t="s">
        <v>30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6" t="s">
        <v>104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5</v>
      </c>
      <c r="B117" s="65"/>
      <c r="C117" s="3" t="s">
        <v>26</v>
      </c>
      <c r="D117" s="3" t="s">
        <v>103</v>
      </c>
      <c r="E117" s="3" t="s">
        <v>44</v>
      </c>
      <c r="F117" s="3" t="s">
        <v>90</v>
      </c>
      <c r="G117" s="3" t="s">
        <v>29</v>
      </c>
      <c r="H117" s="3" t="s">
        <v>106</v>
      </c>
      <c r="J117" s="4" t="n">
        <v>198.8</v>
      </c>
      <c r="K117" s="4" t="n">
        <v>204</v>
      </c>
      <c r="L117" s="4" t="n">
        <v>211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6" t="s">
        <v>34</v>
      </c>
      <c r="B118" s="65"/>
      <c r="J118" s="4"/>
      <c r="K118" s="4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6</v>
      </c>
      <c r="B119" s="65"/>
      <c r="C119" s="3" t="s">
        <v>26</v>
      </c>
      <c r="D119" s="3" t="s">
        <v>103</v>
      </c>
      <c r="E119" s="3" t="s">
        <v>44</v>
      </c>
      <c r="F119" s="3" t="s">
        <v>90</v>
      </c>
      <c r="G119" s="3" t="s">
        <v>29</v>
      </c>
      <c r="H119" s="3" t="s">
        <v>106</v>
      </c>
      <c r="I119" s="77" t="s">
        <v>35</v>
      </c>
      <c r="J119" s="70" t="n">
        <v>189.9</v>
      </c>
      <c r="K119" s="70" t="n">
        <v>194.3</v>
      </c>
      <c r="L119" s="70" t="n">
        <v>197.9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6</v>
      </c>
      <c r="B120" s="65"/>
      <c r="I120" s="75"/>
      <c r="J120" s="79"/>
      <c r="K120" s="79"/>
      <c r="L120" s="79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7</v>
      </c>
      <c r="B121" s="65"/>
      <c r="C121" s="3" t="s">
        <v>26</v>
      </c>
      <c r="D121" s="3" t="s">
        <v>103</v>
      </c>
      <c r="E121" s="3" t="s">
        <v>44</v>
      </c>
      <c r="F121" s="3" t="s">
        <v>90</v>
      </c>
      <c r="G121" s="3" t="s">
        <v>29</v>
      </c>
      <c r="H121" s="3" t="s">
        <v>106</v>
      </c>
      <c r="I121" s="77" t="s">
        <v>48</v>
      </c>
      <c r="J121" s="70" t="n">
        <v>8.9</v>
      </c>
      <c r="K121" s="70" t="n">
        <v>9.7</v>
      </c>
      <c r="L121" s="7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9</v>
      </c>
      <c r="B122" s="65"/>
      <c r="I122" s="75"/>
      <c r="J122" s="79"/>
      <c r="K122" s="79"/>
      <c r="L122" s="7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50</v>
      </c>
      <c r="B123" s="65"/>
      <c r="C123" s="3" t="s">
        <v>26</v>
      </c>
      <c r="D123" s="3" t="s">
        <v>103</v>
      </c>
      <c r="E123" s="3" t="s">
        <v>44</v>
      </c>
      <c r="F123" s="3" t="s">
        <v>90</v>
      </c>
      <c r="G123" s="3" t="s">
        <v>29</v>
      </c>
      <c r="H123" s="3" t="s">
        <v>106</v>
      </c>
      <c r="I123" s="75" t="s">
        <v>51</v>
      </c>
      <c r="J123" s="79" t="n">
        <v>8.9</v>
      </c>
      <c r="K123" s="79" t="n">
        <v>9.7</v>
      </c>
      <c r="L123" s="79" t="n">
        <v>13.1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s="105" customFormat="true" ht="18" hidden="false" customHeight="true" outlineLevel="0" collapsed="false">
      <c r="A124" s="59" t="s">
        <v>107</v>
      </c>
      <c r="B124" s="98"/>
      <c r="C124" s="99"/>
      <c r="D124" s="8"/>
      <c r="E124" s="8"/>
      <c r="F124" s="8"/>
      <c r="G124" s="8"/>
      <c r="H124" s="8"/>
      <c r="I124" s="8"/>
      <c r="J124" s="61"/>
      <c r="K124" s="61"/>
      <c r="L124" s="100"/>
      <c r="M124" s="101"/>
      <c r="N124" s="101"/>
      <c r="O124" s="102"/>
      <c r="P124" s="103"/>
      <c r="Q124" s="104"/>
      <c r="R124" s="104"/>
      <c r="S124" s="104"/>
      <c r="T124" s="104"/>
      <c r="U124" s="104"/>
      <c r="V124" s="104"/>
    </row>
    <row r="125" s="105" customFormat="true" ht="14.45" hidden="false" customHeight="true" outlineLevel="0" collapsed="false">
      <c r="A125" s="59" t="s">
        <v>108</v>
      </c>
      <c r="B125" s="98"/>
      <c r="C125" s="8" t="s">
        <v>103</v>
      </c>
      <c r="D125" s="8"/>
      <c r="E125" s="8"/>
      <c r="F125" s="8"/>
      <c r="G125" s="8"/>
      <c r="H125" s="8"/>
      <c r="I125" s="8"/>
      <c r="J125" s="70" t="n">
        <v>152.2</v>
      </c>
      <c r="K125" s="70" t="n">
        <v>125.2</v>
      </c>
      <c r="L125" s="70" t="n">
        <v>125.2</v>
      </c>
      <c r="M125" s="61" t="e">
        <f aca="false">#REF!+#REF!+M137+#REF!</f>
        <v>#REF!</v>
      </c>
      <c r="N125" s="61" t="e">
        <f aca="false">#REF!+#REF!+N137+#REF!</f>
        <v>#REF!</v>
      </c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8" hidden="false" customHeight="true" outlineLevel="0" collapsed="false">
      <c r="A126" s="67" t="s">
        <v>109</v>
      </c>
      <c r="B126" s="98"/>
      <c r="C126" s="8"/>
      <c r="D126" s="8"/>
      <c r="E126" s="8"/>
      <c r="F126" s="8"/>
      <c r="G126" s="8"/>
      <c r="H126" s="8"/>
      <c r="I126" s="8"/>
      <c r="J126" s="89"/>
      <c r="K126" s="70"/>
      <c r="L126" s="70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6.5" hidden="false" customHeight="true" outlineLevel="0" collapsed="false">
      <c r="A127" s="67" t="s">
        <v>110</v>
      </c>
      <c r="B127" s="98"/>
      <c r="C127" s="8"/>
      <c r="D127" s="8"/>
      <c r="E127" s="8"/>
      <c r="F127" s="8"/>
      <c r="G127" s="8"/>
      <c r="H127" s="8"/>
      <c r="I127" s="8"/>
      <c r="J127" s="89"/>
      <c r="K127" s="70"/>
      <c r="L127" s="70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7.25" hidden="false" customHeight="true" outlineLevel="0" collapsed="false">
      <c r="A128" s="67" t="s">
        <v>111</v>
      </c>
      <c r="B128" s="98"/>
      <c r="C128" s="8" t="s">
        <v>103</v>
      </c>
      <c r="D128" s="8" t="s">
        <v>112</v>
      </c>
      <c r="E128" s="8"/>
      <c r="F128" s="8"/>
      <c r="G128" s="8"/>
      <c r="H128" s="8"/>
      <c r="I128" s="8"/>
      <c r="J128" s="89" t="n">
        <v>28</v>
      </c>
      <c r="K128" s="70"/>
      <c r="L128" s="70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4.45" hidden="false" customHeight="true" outlineLevel="0" collapsed="false">
      <c r="A129" s="91" t="s">
        <v>89</v>
      </c>
      <c r="B129" s="98"/>
      <c r="C129" s="75" t="s">
        <v>103</v>
      </c>
      <c r="D129" s="75" t="s">
        <v>112</v>
      </c>
      <c r="E129" s="3" t="s">
        <v>44</v>
      </c>
      <c r="F129" s="3" t="s">
        <v>90</v>
      </c>
      <c r="G129" s="3" t="s">
        <v>29</v>
      </c>
      <c r="H129" s="3" t="s">
        <v>30</v>
      </c>
      <c r="I129" s="8"/>
      <c r="J129" s="90" t="n">
        <v>28</v>
      </c>
      <c r="K129" s="70"/>
      <c r="L129" s="70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3" t="s">
        <v>113</v>
      </c>
      <c r="B130" s="98"/>
      <c r="C130" s="75"/>
      <c r="D130" s="8"/>
      <c r="E130" s="8"/>
      <c r="F130" s="8"/>
      <c r="G130" s="8"/>
      <c r="H130" s="8"/>
      <c r="I130" s="8"/>
      <c r="J130" s="89"/>
      <c r="K130" s="70"/>
      <c r="L130" s="70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4.45" hidden="false" customHeight="true" outlineLevel="0" collapsed="false">
      <c r="A131" s="73" t="s">
        <v>114</v>
      </c>
      <c r="B131" s="98"/>
      <c r="C131" s="75"/>
      <c r="D131" s="8"/>
      <c r="E131" s="8"/>
      <c r="F131" s="8"/>
      <c r="G131" s="8"/>
      <c r="H131" s="8"/>
      <c r="I131" s="8"/>
      <c r="J131" s="89"/>
      <c r="K131" s="70"/>
      <c r="L131" s="70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3" t="s">
        <v>115</v>
      </c>
      <c r="B132" s="98"/>
      <c r="C132" s="75" t="s">
        <v>103</v>
      </c>
      <c r="D132" s="75" t="s">
        <v>112</v>
      </c>
      <c r="E132" s="3" t="s">
        <v>44</v>
      </c>
      <c r="F132" s="3" t="s">
        <v>90</v>
      </c>
      <c r="G132" s="3" t="s">
        <v>29</v>
      </c>
      <c r="H132" s="3" t="s">
        <v>116</v>
      </c>
      <c r="I132" s="8"/>
      <c r="J132" s="90" t="n">
        <v>28</v>
      </c>
      <c r="K132" s="70"/>
      <c r="L132" s="70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4.45" hidden="false" customHeight="true" outlineLevel="0" collapsed="false">
      <c r="A133" s="73" t="s">
        <v>117</v>
      </c>
      <c r="B133" s="98"/>
      <c r="C133" s="75"/>
      <c r="D133" s="8"/>
      <c r="E133" s="8"/>
      <c r="F133" s="8"/>
      <c r="G133" s="8"/>
      <c r="H133" s="8"/>
      <c r="I133" s="8"/>
      <c r="J133" s="89"/>
      <c r="K133" s="70"/>
      <c r="L133" s="70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s="105" customFormat="true" ht="14.45" hidden="false" customHeight="true" outlineLevel="0" collapsed="false">
      <c r="A134" s="73" t="s">
        <v>118</v>
      </c>
      <c r="B134" s="98"/>
      <c r="C134" s="75" t="s">
        <v>103</v>
      </c>
      <c r="D134" s="75" t="s">
        <v>112</v>
      </c>
      <c r="E134" s="3" t="s">
        <v>44</v>
      </c>
      <c r="F134" s="3" t="s">
        <v>90</v>
      </c>
      <c r="G134" s="3" t="s">
        <v>29</v>
      </c>
      <c r="H134" s="3" t="s">
        <v>116</v>
      </c>
      <c r="I134" s="8" t="s">
        <v>48</v>
      </c>
      <c r="J134" s="89" t="n">
        <v>28</v>
      </c>
      <c r="K134" s="70"/>
      <c r="L134" s="70"/>
      <c r="M134" s="61"/>
      <c r="N134" s="61"/>
      <c r="O134" s="49"/>
      <c r="P134" s="50"/>
      <c r="Q134" s="51"/>
      <c r="R134" s="51"/>
      <c r="S134" s="51"/>
      <c r="T134" s="51"/>
      <c r="U134" s="51"/>
      <c r="V134" s="104"/>
    </row>
    <row r="135" s="105" customFormat="true" ht="14.45" hidden="false" customHeight="true" outlineLevel="0" collapsed="false">
      <c r="A135" s="73" t="s">
        <v>49</v>
      </c>
      <c r="B135" s="98"/>
      <c r="C135" s="75"/>
      <c r="D135" s="8"/>
      <c r="E135" s="8"/>
      <c r="F135" s="8"/>
      <c r="G135" s="8"/>
      <c r="H135" s="8"/>
      <c r="I135" s="8"/>
      <c r="J135" s="89"/>
      <c r="K135" s="70"/>
      <c r="L135" s="70"/>
      <c r="M135" s="61"/>
      <c r="N135" s="61"/>
      <c r="O135" s="49"/>
      <c r="P135" s="50"/>
      <c r="Q135" s="51"/>
      <c r="R135" s="51"/>
      <c r="S135" s="51"/>
      <c r="T135" s="51"/>
      <c r="U135" s="51"/>
      <c r="V135" s="104"/>
    </row>
    <row r="136" s="105" customFormat="true" ht="14.45" hidden="false" customHeight="true" outlineLevel="0" collapsed="false">
      <c r="A136" s="73" t="s">
        <v>50</v>
      </c>
      <c r="B136" s="98"/>
      <c r="C136" s="75" t="s">
        <v>103</v>
      </c>
      <c r="D136" s="75" t="s">
        <v>112</v>
      </c>
      <c r="E136" s="3" t="s">
        <v>44</v>
      </c>
      <c r="F136" s="3" t="s">
        <v>90</v>
      </c>
      <c r="G136" s="3" t="s">
        <v>29</v>
      </c>
      <c r="H136" s="3" t="s">
        <v>116</v>
      </c>
      <c r="I136" s="8" t="s">
        <v>51</v>
      </c>
      <c r="J136" s="90" t="n">
        <v>28</v>
      </c>
      <c r="K136" s="70"/>
      <c r="L136" s="70"/>
      <c r="M136" s="61"/>
      <c r="N136" s="61"/>
      <c r="O136" s="49"/>
      <c r="P136" s="50"/>
      <c r="Q136" s="51"/>
      <c r="R136" s="51"/>
      <c r="S136" s="51"/>
      <c r="T136" s="51"/>
      <c r="U136" s="51"/>
      <c r="V136" s="104"/>
    </row>
    <row r="137" customFormat="false" ht="14.45" hidden="false" customHeight="true" outlineLevel="0" collapsed="false">
      <c r="A137" s="95" t="s">
        <v>119</v>
      </c>
      <c r="B137" s="60"/>
      <c r="C137" s="69" t="str">
        <f aca="false">C$125</f>
        <v>03</v>
      </c>
      <c r="D137" s="8" t="s">
        <v>120</v>
      </c>
      <c r="I137" s="8"/>
      <c r="J137" s="70" t="n">
        <v>124.2</v>
      </c>
      <c r="K137" s="70" t="n">
        <v>125.2</v>
      </c>
      <c r="L137" s="70" t="n">
        <v>125.2</v>
      </c>
      <c r="M137" s="61" t="e">
        <f aca="false">#REF!+#REF!+#REF!</f>
        <v>#REF!</v>
      </c>
      <c r="N137" s="61" t="e">
        <f aca="false">#REF!+#REF!+#REF!</f>
        <v>#REF!</v>
      </c>
      <c r="O137" s="49"/>
      <c r="P137" s="50"/>
      <c r="Q137" s="51"/>
      <c r="R137" s="51"/>
      <c r="S137" s="51"/>
      <c r="T137" s="51"/>
      <c r="U137" s="51"/>
      <c r="V137" s="12"/>
    </row>
    <row r="138" customFormat="false" ht="14.45" hidden="false" customHeight="true" outlineLevel="0" collapsed="false">
      <c r="A138" s="91" t="s">
        <v>89</v>
      </c>
      <c r="B138" s="60"/>
      <c r="C138" s="66" t="str">
        <f aca="false">C$125</f>
        <v>03</v>
      </c>
      <c r="D138" s="75" t="s">
        <v>120</v>
      </c>
      <c r="E138" s="3" t="s">
        <v>44</v>
      </c>
      <c r="F138" s="3" t="s">
        <v>90</v>
      </c>
      <c r="G138" s="3" t="s">
        <v>29</v>
      </c>
      <c r="H138" s="3" t="s">
        <v>30</v>
      </c>
      <c r="I138" s="8"/>
      <c r="J138" s="79" t="n">
        <v>124.2</v>
      </c>
      <c r="K138" s="79" t="n">
        <v>125.2</v>
      </c>
      <c r="L138" s="79" t="n">
        <v>125.2</v>
      </c>
      <c r="M138" s="61"/>
      <c r="N138" s="61"/>
      <c r="O138" s="49"/>
      <c r="P138" s="50"/>
      <c r="Q138" s="51"/>
      <c r="R138" s="51"/>
      <c r="S138" s="51"/>
      <c r="T138" s="51"/>
      <c r="U138" s="51"/>
      <c r="V138" s="12"/>
    </row>
    <row r="139" customFormat="false" ht="14.25" hidden="false" customHeight="true" outlineLevel="0" collapsed="false">
      <c r="A139" s="76" t="s">
        <v>121</v>
      </c>
      <c r="B139" s="65"/>
      <c r="C139" s="66"/>
      <c r="D139" s="66"/>
      <c r="E139" s="66"/>
      <c r="F139" s="66"/>
      <c r="G139" s="66"/>
      <c r="H139" s="66"/>
      <c r="J139" s="4"/>
      <c r="K139" s="4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6" t="s">
        <v>122</v>
      </c>
      <c r="B140" s="65"/>
      <c r="C140" s="66" t="str">
        <f aca="false">C$125</f>
        <v>03</v>
      </c>
      <c r="D140" s="66" t="str">
        <f aca="false">D137</f>
        <v>10</v>
      </c>
      <c r="E140" s="3" t="n">
        <v>20</v>
      </c>
      <c r="F140" s="3" t="s">
        <v>90</v>
      </c>
      <c r="G140" s="3" t="s">
        <v>29</v>
      </c>
      <c r="H140" s="3" t="s">
        <v>123</v>
      </c>
      <c r="I140" s="77"/>
      <c r="J140" s="79" t="n">
        <v>124.2</v>
      </c>
      <c r="K140" s="79" t="n">
        <v>125.2</v>
      </c>
      <c r="L140" s="79" t="n">
        <v>125.2</v>
      </c>
      <c r="M140" s="4" t="e">
        <f aca="false">#REF!</f>
        <v>#REF!</v>
      </c>
      <c r="N140" s="4" t="e">
        <f aca="false">#REF!</f>
        <v>#REF!</v>
      </c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46</v>
      </c>
      <c r="B141" s="65"/>
      <c r="C141" s="66"/>
      <c r="D141" s="66"/>
      <c r="I141" s="77"/>
      <c r="J141" s="70"/>
      <c r="K141" s="70"/>
      <c r="L141" s="70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47</v>
      </c>
      <c r="B142" s="65"/>
      <c r="C142" s="66" t="str">
        <f aca="false">C$125</f>
        <v>03</v>
      </c>
      <c r="D142" s="66" t="str">
        <f aca="false">D140</f>
        <v>10</v>
      </c>
      <c r="E142" s="3" t="n">
        <v>20</v>
      </c>
      <c r="F142" s="3" t="s">
        <v>90</v>
      </c>
      <c r="G142" s="3" t="s">
        <v>29</v>
      </c>
      <c r="H142" s="3" t="s">
        <v>123</v>
      </c>
      <c r="I142" s="77" t="s">
        <v>48</v>
      </c>
      <c r="J142" s="70" t="n">
        <v>124.2</v>
      </c>
      <c r="K142" s="70" t="n">
        <v>125.2</v>
      </c>
      <c r="L142" s="70" t="n">
        <v>125.2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49</v>
      </c>
      <c r="B143" s="65"/>
      <c r="C143" s="66"/>
      <c r="D143" s="66"/>
      <c r="I143" s="77"/>
      <c r="J143" s="70"/>
      <c r="K143" s="70"/>
      <c r="L143" s="70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50</v>
      </c>
      <c r="B144" s="65"/>
      <c r="C144" s="66" t="str">
        <f aca="false">C$125</f>
        <v>03</v>
      </c>
      <c r="D144" s="66" t="str">
        <f aca="false">D142</f>
        <v>10</v>
      </c>
      <c r="E144" s="3" t="n">
        <v>20</v>
      </c>
      <c r="F144" s="3" t="s">
        <v>90</v>
      </c>
      <c r="G144" s="3" t="s">
        <v>29</v>
      </c>
      <c r="H144" s="3" t="s">
        <v>123</v>
      </c>
      <c r="I144" s="75" t="s">
        <v>51</v>
      </c>
      <c r="J144" s="79" t="n">
        <v>124.2</v>
      </c>
      <c r="K144" s="79" t="n">
        <v>125.2</v>
      </c>
      <c r="L144" s="79" t="n">
        <v>125.2</v>
      </c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97" t="s">
        <v>124</v>
      </c>
      <c r="B145" s="65"/>
      <c r="C145" s="8" t="s">
        <v>41</v>
      </c>
      <c r="D145" s="92"/>
      <c r="E145" s="92"/>
      <c r="F145" s="92"/>
      <c r="G145" s="92"/>
      <c r="H145" s="66"/>
      <c r="I145" s="75"/>
      <c r="J145" s="70" t="n">
        <f aca="false">SUM(J146,)</f>
        <v>13044.1</v>
      </c>
      <c r="K145" s="70" t="n">
        <f aca="false">SUM(K146,)</f>
        <v>3746.6</v>
      </c>
      <c r="L145" s="70" t="n">
        <f aca="false">SUM(L146,)</f>
        <v>4608.4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6" t="s">
        <v>125</v>
      </c>
      <c r="B146" s="65"/>
      <c r="C146" s="8" t="s">
        <v>41</v>
      </c>
      <c r="D146" s="8" t="s">
        <v>112</v>
      </c>
      <c r="E146" s="8"/>
      <c r="F146" s="8"/>
      <c r="G146" s="8"/>
      <c r="H146" s="66"/>
      <c r="I146" s="75"/>
      <c r="J146" s="70" t="n">
        <v>13044.1</v>
      </c>
      <c r="K146" s="70" t="n">
        <v>3746.6</v>
      </c>
      <c r="L146" s="70" t="n">
        <v>4608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97" t="s">
        <v>126</v>
      </c>
      <c r="B147" s="97"/>
      <c r="C147" s="77" t="s">
        <v>41</v>
      </c>
      <c r="D147" s="77" t="s">
        <v>112</v>
      </c>
      <c r="E147" s="77" t="s">
        <v>22</v>
      </c>
      <c r="F147" s="77" t="s">
        <v>127</v>
      </c>
      <c r="G147" s="77" t="s">
        <v>29</v>
      </c>
      <c r="H147" s="77" t="s">
        <v>30</v>
      </c>
      <c r="I147" s="75"/>
      <c r="J147" s="79" t="n">
        <v>13044.1</v>
      </c>
      <c r="K147" s="79" t="n">
        <v>3746.6</v>
      </c>
      <c r="L147" s="79" t="n">
        <v>4608.4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97" t="s">
        <v>128</v>
      </c>
      <c r="B148" s="97"/>
      <c r="C148" s="77"/>
      <c r="D148" s="77"/>
      <c r="E148" s="77"/>
      <c r="F148" s="77"/>
      <c r="G148" s="77"/>
      <c r="H148" s="93"/>
      <c r="I148" s="75"/>
      <c r="J148" s="79"/>
      <c r="K148" s="79"/>
      <c r="L148" s="7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97" t="s">
        <v>129</v>
      </c>
      <c r="B149" s="97"/>
      <c r="C149" s="77"/>
      <c r="D149" s="77"/>
      <c r="E149" s="77"/>
      <c r="F149" s="77"/>
      <c r="G149" s="77"/>
      <c r="H149" s="93"/>
      <c r="I149" s="75"/>
      <c r="J149" s="79"/>
      <c r="K149" s="79"/>
      <c r="L149" s="7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5" hidden="false" customHeight="true" outlineLevel="0" collapsed="false">
      <c r="A150" s="106" t="s">
        <v>130</v>
      </c>
      <c r="B150" s="97"/>
      <c r="C150" s="77"/>
      <c r="D150" s="77"/>
      <c r="E150" s="77"/>
      <c r="F150" s="77"/>
      <c r="G150" s="77"/>
      <c r="H150" s="93"/>
      <c r="I150" s="75"/>
      <c r="J150" s="79"/>
      <c r="K150" s="79"/>
      <c r="L150" s="7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5" hidden="false" customHeight="true" outlineLevel="0" collapsed="false">
      <c r="A151" s="106" t="s">
        <v>131</v>
      </c>
      <c r="B151" s="97"/>
      <c r="C151" s="77"/>
      <c r="D151" s="77"/>
      <c r="E151" s="77"/>
      <c r="F151" s="77"/>
      <c r="G151" s="77"/>
      <c r="H151" s="93"/>
      <c r="I151" s="75"/>
      <c r="J151" s="79"/>
      <c r="K151" s="79"/>
      <c r="L151" s="7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5" hidden="false" customHeight="true" outlineLevel="0" collapsed="false">
      <c r="A152" s="106" t="s">
        <v>132</v>
      </c>
      <c r="B152" s="97"/>
      <c r="C152" s="75" t="s">
        <v>41</v>
      </c>
      <c r="D152" s="75" t="s">
        <v>112</v>
      </c>
      <c r="E152" s="75" t="s">
        <v>22</v>
      </c>
      <c r="F152" s="75" t="s">
        <v>127</v>
      </c>
      <c r="G152" s="75" t="s">
        <v>22</v>
      </c>
      <c r="H152" s="3" t="s">
        <v>30</v>
      </c>
      <c r="I152" s="75"/>
      <c r="J152" s="79" t="n">
        <v>904.1</v>
      </c>
      <c r="K152" s="79" t="n">
        <v>576.8</v>
      </c>
      <c r="L152" s="79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6" t="s">
        <v>130</v>
      </c>
      <c r="B153" s="65"/>
      <c r="C153" s="75"/>
      <c r="D153" s="75"/>
      <c r="E153" s="75"/>
      <c r="F153" s="75"/>
      <c r="G153" s="75"/>
      <c r="I153" s="75"/>
      <c r="J153" s="79"/>
      <c r="K153" s="79"/>
      <c r="L153" s="79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31</v>
      </c>
      <c r="B154" s="65"/>
      <c r="C154" s="75"/>
      <c r="D154" s="75"/>
      <c r="E154" s="75"/>
      <c r="F154" s="75"/>
      <c r="G154" s="75"/>
      <c r="I154" s="75"/>
      <c r="J154" s="79"/>
      <c r="K154" s="79"/>
      <c r="L154" s="7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6" t="s">
        <v>132</v>
      </c>
      <c r="B155" s="65"/>
      <c r="C155" s="75" t="s">
        <v>41</v>
      </c>
      <c r="D155" s="75" t="s">
        <v>112</v>
      </c>
      <c r="E155" s="75" t="s">
        <v>22</v>
      </c>
      <c r="F155" s="75" t="s">
        <v>127</v>
      </c>
      <c r="G155" s="75" t="s">
        <v>22</v>
      </c>
      <c r="H155" s="3" t="s">
        <v>133</v>
      </c>
      <c r="I155" s="75"/>
      <c r="J155" s="79" t="n">
        <v>904.1</v>
      </c>
      <c r="K155" s="79" t="n">
        <v>576.8</v>
      </c>
      <c r="L155" s="79" t="n">
        <v>700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6</v>
      </c>
      <c r="B156" s="65"/>
      <c r="C156" s="75"/>
      <c r="D156" s="75"/>
      <c r="E156" s="75"/>
      <c r="F156" s="75"/>
      <c r="G156" s="75"/>
      <c r="I156" s="75"/>
      <c r="J156" s="79"/>
      <c r="K156" s="79"/>
      <c r="L156" s="79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7</v>
      </c>
      <c r="B157" s="65"/>
      <c r="C157" s="75" t="s">
        <v>41</v>
      </c>
      <c r="D157" s="75" t="s">
        <v>112</v>
      </c>
      <c r="E157" s="75" t="s">
        <v>22</v>
      </c>
      <c r="F157" s="75" t="s">
        <v>127</v>
      </c>
      <c r="G157" s="75" t="s">
        <v>22</v>
      </c>
      <c r="H157" s="3" t="s">
        <v>133</v>
      </c>
      <c r="I157" s="77" t="s">
        <v>48</v>
      </c>
      <c r="J157" s="70" t="n">
        <v>904.1</v>
      </c>
      <c r="K157" s="70" t="n">
        <v>576.8</v>
      </c>
      <c r="L157" s="70" t="n">
        <v>700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49</v>
      </c>
      <c r="B158" s="65"/>
      <c r="C158" s="75"/>
      <c r="D158" s="75"/>
      <c r="E158" s="75"/>
      <c r="F158" s="75"/>
      <c r="G158" s="75"/>
      <c r="I158" s="77"/>
      <c r="J158" s="70"/>
      <c r="K158" s="70"/>
      <c r="L158" s="7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50</v>
      </c>
      <c r="B159" s="65"/>
      <c r="C159" s="75" t="s">
        <v>41</v>
      </c>
      <c r="D159" s="75" t="s">
        <v>112</v>
      </c>
      <c r="E159" s="75" t="s">
        <v>22</v>
      </c>
      <c r="F159" s="75" t="s">
        <v>127</v>
      </c>
      <c r="G159" s="75" t="s">
        <v>22</v>
      </c>
      <c r="H159" s="3" t="s">
        <v>133</v>
      </c>
      <c r="I159" s="75" t="s">
        <v>51</v>
      </c>
      <c r="J159" s="79" t="n">
        <v>904.1</v>
      </c>
      <c r="K159" s="79" t="n">
        <v>576.8</v>
      </c>
      <c r="L159" s="79" t="n">
        <v>700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34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35</v>
      </c>
      <c r="B161" s="65"/>
      <c r="C161" s="75"/>
      <c r="D161" s="75"/>
      <c r="E161" s="75"/>
      <c r="F161" s="75"/>
      <c r="G161" s="75"/>
      <c r="I161" s="75"/>
      <c r="J161" s="79"/>
      <c r="K161" s="79"/>
      <c r="L161" s="7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06" t="s">
        <v>136</v>
      </c>
      <c r="B162" s="65"/>
      <c r="C162" s="75" t="s">
        <v>41</v>
      </c>
      <c r="D162" s="75" t="s">
        <v>112</v>
      </c>
      <c r="E162" s="75" t="s">
        <v>22</v>
      </c>
      <c r="F162" s="75" t="s">
        <v>127</v>
      </c>
      <c r="G162" s="75" t="s">
        <v>26</v>
      </c>
      <c r="H162" s="3" t="s">
        <v>30</v>
      </c>
      <c r="I162" s="75"/>
      <c r="J162" s="79" t="n">
        <v>4083</v>
      </c>
      <c r="K162" s="79" t="n">
        <v>1512.8</v>
      </c>
      <c r="L162" s="79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06" t="s">
        <v>134</v>
      </c>
      <c r="B163" s="65"/>
      <c r="C163" s="75"/>
      <c r="D163" s="75"/>
      <c r="E163" s="75"/>
      <c r="F163" s="75"/>
      <c r="G163" s="75"/>
      <c r="I163" s="75"/>
      <c r="J163" s="79"/>
      <c r="K163" s="79"/>
      <c r="L163" s="7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06" t="s">
        <v>135</v>
      </c>
      <c r="B164" s="65"/>
      <c r="C164" s="75"/>
      <c r="D164" s="75"/>
      <c r="E164" s="75"/>
      <c r="F164" s="75"/>
      <c r="G164" s="75"/>
      <c r="I164" s="75"/>
      <c r="J164" s="79"/>
      <c r="K164" s="79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06" t="s">
        <v>136</v>
      </c>
      <c r="B165" s="65"/>
      <c r="C165" s="75" t="s">
        <v>41</v>
      </c>
      <c r="D165" s="75" t="s">
        <v>112</v>
      </c>
      <c r="E165" s="75" t="s">
        <v>22</v>
      </c>
      <c r="F165" s="75" t="s">
        <v>127</v>
      </c>
      <c r="G165" s="75" t="s">
        <v>26</v>
      </c>
      <c r="H165" s="3" t="s">
        <v>137</v>
      </c>
      <c r="I165" s="75"/>
      <c r="J165" s="79" t="n">
        <v>3820.9</v>
      </c>
      <c r="K165" s="79" t="n">
        <v>1512.8</v>
      </c>
      <c r="L165" s="79" t="n">
        <v>2251.4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46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47</v>
      </c>
      <c r="B167" s="65"/>
      <c r="C167" s="75" t="s">
        <v>41</v>
      </c>
      <c r="D167" s="75" t="s">
        <v>112</v>
      </c>
      <c r="E167" s="75" t="s">
        <v>22</v>
      </c>
      <c r="F167" s="75" t="s">
        <v>127</v>
      </c>
      <c r="G167" s="75" t="s">
        <v>26</v>
      </c>
      <c r="H167" s="3" t="s">
        <v>137</v>
      </c>
      <c r="I167" s="77" t="s">
        <v>48</v>
      </c>
      <c r="J167" s="70" t="n">
        <v>3820.9</v>
      </c>
      <c r="K167" s="70" t="n">
        <v>1512.8</v>
      </c>
      <c r="L167" s="70" t="n">
        <v>2251.4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49</v>
      </c>
      <c r="B168" s="65"/>
      <c r="C168" s="75"/>
      <c r="D168" s="75"/>
      <c r="E168" s="75"/>
      <c r="F168" s="75"/>
      <c r="G168" s="75"/>
      <c r="I168" s="77"/>
      <c r="J168" s="70"/>
      <c r="K168" s="70"/>
      <c r="L168" s="7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50</v>
      </c>
      <c r="B169" s="65"/>
      <c r="C169" s="75" t="s">
        <v>41</v>
      </c>
      <c r="D169" s="75" t="s">
        <v>112</v>
      </c>
      <c r="E169" s="75" t="s">
        <v>22</v>
      </c>
      <c r="F169" s="75" t="s">
        <v>127</v>
      </c>
      <c r="G169" s="75" t="s">
        <v>26</v>
      </c>
      <c r="H169" s="3" t="s">
        <v>137</v>
      </c>
      <c r="I169" s="75" t="s">
        <v>51</v>
      </c>
      <c r="J169" s="79" t="n">
        <v>3820.9</v>
      </c>
      <c r="K169" s="79" t="n">
        <v>1512.8</v>
      </c>
      <c r="L169" s="79" t="n">
        <v>2251.4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06" t="s">
        <v>138</v>
      </c>
      <c r="B170" s="65"/>
      <c r="C170" s="75"/>
      <c r="D170" s="75"/>
      <c r="E170" s="75"/>
      <c r="F170" s="75"/>
      <c r="G170" s="75"/>
      <c r="I170" s="75"/>
      <c r="J170" s="79"/>
      <c r="K170" s="79"/>
      <c r="L170" s="79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06" t="s">
        <v>135</v>
      </c>
      <c r="B171" s="65"/>
      <c r="C171" s="75"/>
      <c r="D171" s="75"/>
      <c r="E171" s="75"/>
      <c r="F171" s="75"/>
      <c r="G171" s="75"/>
      <c r="I171" s="75"/>
      <c r="J171" s="79"/>
      <c r="K171" s="79"/>
      <c r="L171" s="79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6" t="s">
        <v>136</v>
      </c>
      <c r="B172" s="65"/>
      <c r="C172" s="75" t="s">
        <v>41</v>
      </c>
      <c r="D172" s="75" t="s">
        <v>112</v>
      </c>
      <c r="E172" s="75" t="s">
        <v>22</v>
      </c>
      <c r="F172" s="75" t="s">
        <v>127</v>
      </c>
      <c r="G172" s="75" t="s">
        <v>26</v>
      </c>
      <c r="H172" s="3" t="s">
        <v>139</v>
      </c>
      <c r="I172" s="75"/>
      <c r="J172" s="79" t="n">
        <v>262.1</v>
      </c>
      <c r="K172" s="79" t="n">
        <v>83</v>
      </c>
      <c r="L172" s="79" t="n">
        <v>8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46</v>
      </c>
      <c r="B173" s="65"/>
      <c r="C173" s="75"/>
      <c r="D173" s="75"/>
      <c r="E173" s="75"/>
      <c r="F173" s="75"/>
      <c r="G173" s="75"/>
      <c r="I173" s="75"/>
      <c r="J173" s="79"/>
      <c r="K173" s="79"/>
      <c r="L173" s="79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47</v>
      </c>
      <c r="B174" s="65"/>
      <c r="C174" s="75" t="s">
        <v>41</v>
      </c>
      <c r="D174" s="75" t="s">
        <v>112</v>
      </c>
      <c r="E174" s="75" t="s">
        <v>22</v>
      </c>
      <c r="F174" s="75" t="s">
        <v>127</v>
      </c>
      <c r="G174" s="75" t="s">
        <v>26</v>
      </c>
      <c r="H174" s="3" t="s">
        <v>139</v>
      </c>
      <c r="I174" s="77" t="s">
        <v>48</v>
      </c>
      <c r="J174" s="70" t="n">
        <v>262.1</v>
      </c>
      <c r="K174" s="70" t="n">
        <v>83</v>
      </c>
      <c r="L174" s="70" t="n">
        <v>8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49</v>
      </c>
      <c r="B175" s="65"/>
      <c r="C175" s="75"/>
      <c r="D175" s="75"/>
      <c r="E175" s="75"/>
      <c r="F175" s="75"/>
      <c r="G175" s="75"/>
      <c r="I175" s="77"/>
      <c r="J175" s="70"/>
      <c r="K175" s="70"/>
      <c r="L175" s="7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50</v>
      </c>
      <c r="B176" s="65"/>
      <c r="C176" s="75" t="s">
        <v>41</v>
      </c>
      <c r="D176" s="75" t="s">
        <v>112</v>
      </c>
      <c r="E176" s="75" t="s">
        <v>22</v>
      </c>
      <c r="F176" s="75" t="s">
        <v>127</v>
      </c>
      <c r="G176" s="75" t="s">
        <v>26</v>
      </c>
      <c r="H176" s="3" t="s">
        <v>139</v>
      </c>
      <c r="I176" s="75" t="s">
        <v>51</v>
      </c>
      <c r="J176" s="79" t="n">
        <v>262.1</v>
      </c>
      <c r="K176" s="79" t="n">
        <v>83</v>
      </c>
      <c r="L176" s="79" t="n">
        <v>83</v>
      </c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06" t="s">
        <v>140</v>
      </c>
      <c r="B177" s="65"/>
      <c r="C177" s="75"/>
      <c r="D177" s="75"/>
      <c r="E177" s="75"/>
      <c r="F177" s="75"/>
      <c r="G177" s="75"/>
      <c r="I177" s="75"/>
      <c r="J177" s="79"/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06" t="s">
        <v>141</v>
      </c>
      <c r="B178" s="65"/>
      <c r="C178" s="75" t="s">
        <v>41</v>
      </c>
      <c r="D178" s="75" t="s">
        <v>112</v>
      </c>
      <c r="E178" s="75" t="s">
        <v>22</v>
      </c>
      <c r="F178" s="75" t="s">
        <v>127</v>
      </c>
      <c r="G178" s="75" t="s">
        <v>103</v>
      </c>
      <c r="H178" s="3" t="s">
        <v>30</v>
      </c>
      <c r="I178" s="75"/>
      <c r="J178" s="79" t="n">
        <v>3148</v>
      </c>
      <c r="K178" s="79" t="n">
        <v>1574</v>
      </c>
      <c r="L178" s="79" t="n">
        <v>1574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06" t="s">
        <v>140</v>
      </c>
      <c r="B179" s="65"/>
      <c r="C179" s="75"/>
      <c r="D179" s="75"/>
      <c r="E179" s="75"/>
      <c r="F179" s="75"/>
      <c r="G179" s="75"/>
      <c r="H179" s="66"/>
      <c r="I179" s="77"/>
      <c r="J179" s="70"/>
      <c r="K179" s="70"/>
      <c r="L179" s="70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06" t="s">
        <v>141</v>
      </c>
      <c r="B180" s="65" t="n">
        <v>4</v>
      </c>
      <c r="C180" s="75" t="s">
        <v>41</v>
      </c>
      <c r="D180" s="75" t="s">
        <v>112</v>
      </c>
      <c r="E180" s="75" t="s">
        <v>22</v>
      </c>
      <c r="F180" s="75" t="s">
        <v>127</v>
      </c>
      <c r="G180" s="75" t="s">
        <v>103</v>
      </c>
      <c r="H180" s="3" t="s">
        <v>142</v>
      </c>
      <c r="I180" s="77"/>
      <c r="J180" s="79" t="n">
        <v>3148</v>
      </c>
      <c r="K180" s="79" t="n">
        <v>1574</v>
      </c>
      <c r="L180" s="79" t="n">
        <v>1574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6</v>
      </c>
      <c r="B181" s="65"/>
      <c r="C181" s="75"/>
      <c r="D181" s="75"/>
      <c r="E181" s="75"/>
      <c r="F181" s="75"/>
      <c r="G181" s="75"/>
      <c r="I181" s="77"/>
      <c r="J181" s="70"/>
      <c r="K181" s="70"/>
      <c r="L181" s="70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47</v>
      </c>
      <c r="B182" s="65"/>
      <c r="C182" s="75" t="s">
        <v>41</v>
      </c>
      <c r="D182" s="75" t="s">
        <v>112</v>
      </c>
      <c r="E182" s="75" t="s">
        <v>22</v>
      </c>
      <c r="F182" s="75" t="s">
        <v>127</v>
      </c>
      <c r="G182" s="75" t="s">
        <v>103</v>
      </c>
      <c r="H182" s="3" t="s">
        <v>142</v>
      </c>
      <c r="I182" s="77" t="s">
        <v>48</v>
      </c>
      <c r="J182" s="70" t="n">
        <v>3148</v>
      </c>
      <c r="K182" s="70" t="n">
        <v>1574</v>
      </c>
      <c r="L182" s="70" t="n">
        <v>1574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3" t="s">
        <v>49</v>
      </c>
      <c r="B183" s="65"/>
      <c r="C183" s="75"/>
      <c r="D183" s="75"/>
      <c r="E183" s="75"/>
      <c r="F183" s="75"/>
      <c r="G183" s="75"/>
      <c r="I183" s="75"/>
      <c r="J183" s="79"/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3" t="s">
        <v>50</v>
      </c>
      <c r="B184" s="65"/>
      <c r="C184" s="75" t="s">
        <v>41</v>
      </c>
      <c r="D184" s="75" t="s">
        <v>112</v>
      </c>
      <c r="E184" s="75" t="s">
        <v>22</v>
      </c>
      <c r="F184" s="75" t="s">
        <v>127</v>
      </c>
      <c r="G184" s="75" t="s">
        <v>103</v>
      </c>
      <c r="H184" s="3" t="s">
        <v>142</v>
      </c>
      <c r="I184" s="75" t="s">
        <v>51</v>
      </c>
      <c r="J184" s="79" t="n">
        <v>3148</v>
      </c>
      <c r="K184" s="79" t="n">
        <v>1574</v>
      </c>
      <c r="L184" s="79" t="n">
        <v>157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51" hidden="false" customHeight="true" outlineLevel="0" collapsed="false">
      <c r="A185" s="107" t="s">
        <v>143</v>
      </c>
      <c r="B185" s="65"/>
      <c r="C185" s="75" t="s">
        <v>41</v>
      </c>
      <c r="D185" s="75" t="s">
        <v>112</v>
      </c>
      <c r="E185" s="75" t="s">
        <v>22</v>
      </c>
      <c r="F185" s="75" t="s">
        <v>127</v>
      </c>
      <c r="G185" s="75" t="s">
        <v>88</v>
      </c>
      <c r="H185" s="3" t="s">
        <v>30</v>
      </c>
      <c r="I185" s="75"/>
      <c r="J185" s="79" t="n">
        <v>109</v>
      </c>
      <c r="K185" s="79"/>
      <c r="L185" s="79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65.25" hidden="false" customHeight="true" outlineLevel="0" collapsed="false">
      <c r="A186" s="108" t="s">
        <v>144</v>
      </c>
      <c r="B186" s="65"/>
      <c r="C186" s="75" t="s">
        <v>41</v>
      </c>
      <c r="D186" s="75" t="s">
        <v>112</v>
      </c>
      <c r="E186" s="75" t="s">
        <v>22</v>
      </c>
      <c r="F186" s="75" t="s">
        <v>127</v>
      </c>
      <c r="G186" s="75" t="s">
        <v>88</v>
      </c>
      <c r="H186" s="3" t="s">
        <v>145</v>
      </c>
      <c r="I186" s="75"/>
      <c r="J186" s="79" t="n">
        <v>109</v>
      </c>
      <c r="K186" s="79"/>
      <c r="L186" s="79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3" t="s">
        <v>46</v>
      </c>
      <c r="B187" s="65"/>
      <c r="C187" s="75"/>
      <c r="D187" s="75"/>
      <c r="E187" s="75"/>
      <c r="F187" s="75"/>
      <c r="G187" s="75"/>
      <c r="I187" s="75"/>
      <c r="J187" s="79"/>
      <c r="K187" s="79"/>
      <c r="L187" s="79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3" t="s">
        <v>47</v>
      </c>
      <c r="B188" s="65"/>
      <c r="C188" s="75" t="s">
        <v>41</v>
      </c>
      <c r="D188" s="75" t="s">
        <v>112</v>
      </c>
      <c r="E188" s="75" t="s">
        <v>22</v>
      </c>
      <c r="F188" s="75" t="s">
        <v>127</v>
      </c>
      <c r="G188" s="75" t="s">
        <v>88</v>
      </c>
      <c r="H188" s="3" t="s">
        <v>145</v>
      </c>
      <c r="I188" s="77" t="s">
        <v>48</v>
      </c>
      <c r="J188" s="70" t="n">
        <v>109</v>
      </c>
      <c r="K188" s="79"/>
      <c r="L188" s="79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31.5" hidden="false" customHeight="true" outlineLevel="0" collapsed="false">
      <c r="A189" s="108" t="s">
        <v>146</v>
      </c>
      <c r="B189" s="65"/>
      <c r="C189" s="75" t="s">
        <v>41</v>
      </c>
      <c r="D189" s="75" t="s">
        <v>112</v>
      </c>
      <c r="E189" s="75" t="s">
        <v>22</v>
      </c>
      <c r="F189" s="75" t="s">
        <v>127</v>
      </c>
      <c r="G189" s="75" t="s">
        <v>88</v>
      </c>
      <c r="H189" s="3" t="s">
        <v>145</v>
      </c>
      <c r="I189" s="75" t="s">
        <v>51</v>
      </c>
      <c r="J189" s="79" t="n">
        <v>109</v>
      </c>
      <c r="K189" s="79"/>
      <c r="L189" s="79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03.5" hidden="false" customHeight="true" outlineLevel="0" collapsed="false">
      <c r="A190" s="107" t="s">
        <v>147</v>
      </c>
      <c r="B190" s="65"/>
      <c r="C190" s="75" t="s">
        <v>41</v>
      </c>
      <c r="D190" s="75" t="s">
        <v>112</v>
      </c>
      <c r="E190" s="75" t="s">
        <v>22</v>
      </c>
      <c r="F190" s="75" t="s">
        <v>127</v>
      </c>
      <c r="G190" s="75" t="s">
        <v>148</v>
      </c>
      <c r="H190" s="3" t="s">
        <v>30</v>
      </c>
      <c r="I190" s="75"/>
      <c r="J190" s="79" t="n">
        <v>4800</v>
      </c>
      <c r="K190" s="79"/>
      <c r="L190" s="79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17.75" hidden="false" customHeight="true" outlineLevel="0" collapsed="false">
      <c r="A191" s="108" t="s">
        <v>147</v>
      </c>
      <c r="B191" s="65"/>
      <c r="C191" s="75" t="s">
        <v>41</v>
      </c>
      <c r="D191" s="75" t="s">
        <v>112</v>
      </c>
      <c r="E191" s="75" t="s">
        <v>22</v>
      </c>
      <c r="F191" s="75" t="s">
        <v>127</v>
      </c>
      <c r="G191" s="75" t="s">
        <v>148</v>
      </c>
      <c r="H191" s="3" t="s">
        <v>149</v>
      </c>
      <c r="I191" s="75"/>
      <c r="J191" s="79" t="n">
        <v>4800</v>
      </c>
      <c r="K191" s="79"/>
      <c r="L191" s="79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3" t="s">
        <v>46</v>
      </c>
      <c r="B192" s="65"/>
      <c r="C192" s="75"/>
      <c r="D192" s="75"/>
      <c r="E192" s="75"/>
      <c r="F192" s="75"/>
      <c r="G192" s="75"/>
      <c r="I192" s="75"/>
      <c r="J192" s="79"/>
      <c r="K192" s="79"/>
      <c r="L192" s="79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3" t="s">
        <v>47</v>
      </c>
      <c r="B193" s="65"/>
      <c r="C193" s="75" t="s">
        <v>41</v>
      </c>
      <c r="D193" s="75" t="s">
        <v>112</v>
      </c>
      <c r="E193" s="75" t="s">
        <v>22</v>
      </c>
      <c r="F193" s="75" t="s">
        <v>127</v>
      </c>
      <c r="G193" s="75" t="s">
        <v>148</v>
      </c>
      <c r="H193" s="3" t="s">
        <v>149</v>
      </c>
      <c r="I193" s="77" t="s">
        <v>48</v>
      </c>
      <c r="J193" s="70" t="n">
        <v>4800</v>
      </c>
      <c r="K193" s="79"/>
      <c r="L193" s="79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33.75" hidden="false" customHeight="true" outlineLevel="0" collapsed="false">
      <c r="A194" s="108" t="s">
        <v>146</v>
      </c>
      <c r="B194" s="65"/>
      <c r="C194" s="75" t="s">
        <v>41</v>
      </c>
      <c r="D194" s="75" t="s">
        <v>112</v>
      </c>
      <c r="E194" s="75" t="s">
        <v>22</v>
      </c>
      <c r="F194" s="75" t="s">
        <v>127</v>
      </c>
      <c r="G194" s="75" t="s">
        <v>148</v>
      </c>
      <c r="H194" s="3" t="s">
        <v>149</v>
      </c>
      <c r="I194" s="75" t="s">
        <v>51</v>
      </c>
      <c r="J194" s="79" t="n">
        <v>4800</v>
      </c>
      <c r="K194" s="79"/>
      <c r="L194" s="79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0</v>
      </c>
      <c r="B195" s="98"/>
      <c r="C195" s="77" t="s">
        <v>151</v>
      </c>
      <c r="J195" s="61" t="n">
        <f aca="false">SUM(J196,J234,J241)</f>
        <v>15782.208</v>
      </c>
      <c r="K195" s="61" t="n">
        <f aca="false">SUM(K196,K222,K241)</f>
        <v>5158.2</v>
      </c>
      <c r="L195" s="61" t="n">
        <f aca="false">SUM(L196,L222,L241)</f>
        <v>4821</v>
      </c>
      <c r="M195" s="61" t="e">
        <f aca="false">M196+M241+#REF!</f>
        <v>#REF!</v>
      </c>
      <c r="N195" s="61" t="e">
        <f aca="false">N196+N241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09" t="s">
        <v>152</v>
      </c>
      <c r="B196" s="60"/>
      <c r="C196" s="93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70" t="n">
        <v>8447.1</v>
      </c>
      <c r="K196" s="61" t="n">
        <v>528</v>
      </c>
      <c r="L196" s="70" t="n">
        <v>528</v>
      </c>
      <c r="M196" s="61" t="e">
        <f aca="false">#REF!</f>
        <v>#REF!</v>
      </c>
      <c r="N196" s="61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1" t="s">
        <v>89</v>
      </c>
      <c r="B197" s="60"/>
      <c r="C197" s="3" t="s">
        <v>151</v>
      </c>
      <c r="D197" s="3" t="s">
        <v>22</v>
      </c>
      <c r="E197" s="3" t="s">
        <v>44</v>
      </c>
      <c r="F197" s="3" t="s">
        <v>90</v>
      </c>
      <c r="G197" s="3" t="s">
        <v>29</v>
      </c>
      <c r="H197" s="3" t="s">
        <v>30</v>
      </c>
      <c r="I197" s="8"/>
      <c r="J197" s="79" t="n">
        <v>8447.1</v>
      </c>
      <c r="K197" s="79" t="n">
        <v>528</v>
      </c>
      <c r="L197" s="79" t="n">
        <v>528</v>
      </c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91" t="s">
        <v>153</v>
      </c>
      <c r="B198" s="110"/>
      <c r="I198" s="8"/>
      <c r="J198" s="79"/>
      <c r="K198" s="79"/>
      <c r="L198" s="79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91" t="s">
        <v>154</v>
      </c>
      <c r="B199" s="110"/>
      <c r="I199" s="8"/>
      <c r="J199" s="79"/>
      <c r="K199" s="79"/>
      <c r="L199" s="79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1" t="s">
        <v>155</v>
      </c>
      <c r="B200" s="110" t="n">
        <v>353</v>
      </c>
      <c r="C200" s="3" t="s">
        <v>151</v>
      </c>
      <c r="D200" s="3" t="s">
        <v>22</v>
      </c>
      <c r="E200" s="3" t="s">
        <v>44</v>
      </c>
      <c r="F200" s="3" t="s">
        <v>90</v>
      </c>
      <c r="G200" s="3" t="s">
        <v>29</v>
      </c>
      <c r="H200" s="3" t="s">
        <v>156</v>
      </c>
      <c r="I200" s="8"/>
      <c r="J200" s="79" t="n">
        <v>18</v>
      </c>
      <c r="K200" s="79"/>
      <c r="L200" s="79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3" t="s">
        <v>117</v>
      </c>
      <c r="B201" s="110"/>
      <c r="I201" s="8"/>
      <c r="J201" s="79"/>
      <c r="K201" s="79"/>
      <c r="L201" s="79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73" t="s">
        <v>118</v>
      </c>
      <c r="B202" s="110" t="n">
        <v>353</v>
      </c>
      <c r="C202" s="3" t="s">
        <v>151</v>
      </c>
      <c r="D202" s="3" t="s">
        <v>22</v>
      </c>
      <c r="E202" s="3" t="s">
        <v>44</v>
      </c>
      <c r="F202" s="3" t="s">
        <v>90</v>
      </c>
      <c r="G202" s="3" t="s">
        <v>29</v>
      </c>
      <c r="H202" s="3" t="s">
        <v>156</v>
      </c>
      <c r="I202" s="8" t="s">
        <v>48</v>
      </c>
      <c r="J202" s="70" t="n">
        <v>18</v>
      </c>
      <c r="K202" s="79"/>
      <c r="L202" s="79"/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3" t="s">
        <v>49</v>
      </c>
      <c r="B203" s="110"/>
      <c r="I203" s="8"/>
      <c r="J203" s="79"/>
      <c r="K203" s="79"/>
      <c r="L203" s="79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3" t="s">
        <v>50</v>
      </c>
      <c r="B204" s="110" t="n">
        <v>353</v>
      </c>
      <c r="C204" s="3" t="s">
        <v>151</v>
      </c>
      <c r="D204" s="3" t="s">
        <v>22</v>
      </c>
      <c r="E204" s="3" t="s">
        <v>44</v>
      </c>
      <c r="F204" s="3" t="s">
        <v>90</v>
      </c>
      <c r="G204" s="3" t="s">
        <v>29</v>
      </c>
      <c r="H204" s="3" t="s">
        <v>156</v>
      </c>
      <c r="I204" s="75" t="s">
        <v>51</v>
      </c>
      <c r="J204" s="79" t="n">
        <v>18</v>
      </c>
      <c r="K204" s="79"/>
      <c r="L204" s="79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1" t="s">
        <v>97</v>
      </c>
      <c r="B205" s="60"/>
      <c r="C205" s="3" t="s">
        <v>151</v>
      </c>
      <c r="D205" s="3" t="s">
        <v>22</v>
      </c>
      <c r="E205" s="3" t="s">
        <v>44</v>
      </c>
      <c r="F205" s="3" t="s">
        <v>90</v>
      </c>
      <c r="G205" s="3" t="s">
        <v>29</v>
      </c>
      <c r="H205" s="3" t="s">
        <v>98</v>
      </c>
      <c r="I205" s="8"/>
      <c r="J205" s="79" t="n">
        <v>8001.1</v>
      </c>
      <c r="K205" s="79" t="n">
        <v>528</v>
      </c>
      <c r="L205" s="79" t="n">
        <v>528</v>
      </c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3" t="s">
        <v>46</v>
      </c>
      <c r="B206" s="60"/>
      <c r="I206" s="8"/>
      <c r="J206" s="79"/>
      <c r="K206" s="79"/>
      <c r="L206" s="79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3" t="s">
        <v>47</v>
      </c>
      <c r="B207" s="60"/>
      <c r="C207" s="3" t="s">
        <v>151</v>
      </c>
      <c r="D207" s="3" t="s">
        <v>22</v>
      </c>
      <c r="E207" s="3" t="s">
        <v>44</v>
      </c>
      <c r="F207" s="3" t="s">
        <v>90</v>
      </c>
      <c r="G207" s="3" t="s">
        <v>29</v>
      </c>
      <c r="H207" s="3" t="s">
        <v>98</v>
      </c>
      <c r="I207" s="8" t="s">
        <v>48</v>
      </c>
      <c r="J207" s="70" t="n">
        <v>82</v>
      </c>
      <c r="K207" s="79"/>
      <c r="L207" s="79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73" t="s">
        <v>49</v>
      </c>
      <c r="B208" s="60"/>
      <c r="I208" s="8"/>
      <c r="J208" s="79"/>
      <c r="K208" s="79"/>
      <c r="L208" s="7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73" t="s">
        <v>50</v>
      </c>
      <c r="B209" s="60"/>
      <c r="C209" s="3" t="s">
        <v>151</v>
      </c>
      <c r="D209" s="3" t="s">
        <v>22</v>
      </c>
      <c r="E209" s="3" t="s">
        <v>44</v>
      </c>
      <c r="F209" s="3" t="s">
        <v>90</v>
      </c>
      <c r="G209" s="3" t="s">
        <v>29</v>
      </c>
      <c r="H209" s="3" t="s">
        <v>98</v>
      </c>
      <c r="I209" s="75" t="s">
        <v>51</v>
      </c>
      <c r="J209" s="79" t="n">
        <v>82</v>
      </c>
      <c r="K209" s="79"/>
      <c r="L209" s="79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6" t="s">
        <v>157</v>
      </c>
      <c r="B210" s="65"/>
      <c r="I210" s="77"/>
      <c r="J210" s="70"/>
      <c r="K210" s="70"/>
      <c r="L210" s="79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6" t="s">
        <v>158</v>
      </c>
      <c r="B211" s="65"/>
      <c r="C211" s="3" t="s">
        <v>151</v>
      </c>
      <c r="D211" s="3" t="s">
        <v>22</v>
      </c>
      <c r="E211" s="3" t="s">
        <v>44</v>
      </c>
      <c r="F211" s="3" t="s">
        <v>90</v>
      </c>
      <c r="G211" s="3" t="s">
        <v>29</v>
      </c>
      <c r="H211" s="3" t="s">
        <v>98</v>
      </c>
      <c r="I211" s="77" t="s">
        <v>159</v>
      </c>
      <c r="J211" s="70" t="n">
        <v>7919.1</v>
      </c>
      <c r="K211" s="70"/>
      <c r="L211" s="7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96" t="s">
        <v>160</v>
      </c>
      <c r="B212" s="65"/>
      <c r="I212" s="77"/>
      <c r="J212" s="70"/>
      <c r="K212" s="70"/>
      <c r="L212" s="79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96" t="s">
        <v>161</v>
      </c>
      <c r="B213" s="65"/>
      <c r="I213" s="77"/>
      <c r="J213" s="70"/>
      <c r="K213" s="70"/>
      <c r="L213" s="79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6" t="s">
        <v>162</v>
      </c>
      <c r="B214" s="65"/>
      <c r="C214" s="3" t="s">
        <v>151</v>
      </c>
      <c r="D214" s="3" t="s">
        <v>22</v>
      </c>
      <c r="E214" s="3" t="s">
        <v>44</v>
      </c>
      <c r="F214" s="3" t="s">
        <v>90</v>
      </c>
      <c r="G214" s="3" t="s">
        <v>29</v>
      </c>
      <c r="H214" s="3" t="s">
        <v>98</v>
      </c>
      <c r="I214" s="75" t="s">
        <v>163</v>
      </c>
      <c r="J214" s="79" t="n">
        <v>7919.1</v>
      </c>
      <c r="K214" s="79"/>
      <c r="L214" s="79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s="72" customFormat="true" ht="15" hidden="false" customHeight="true" outlineLevel="0" collapsed="false">
      <c r="A215" s="96" t="s">
        <v>164</v>
      </c>
      <c r="B215" s="65"/>
      <c r="C215" s="3"/>
      <c r="D215" s="3"/>
      <c r="E215" s="3"/>
      <c r="F215" s="3"/>
      <c r="G215" s="3"/>
      <c r="H215" s="111"/>
      <c r="I215" s="3"/>
      <c r="J215" s="4"/>
      <c r="K215" s="4"/>
      <c r="L215" s="4"/>
      <c r="M215" s="112"/>
      <c r="N215" s="112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45" hidden="false" customHeight="true" outlineLevel="0" collapsed="false">
      <c r="A216" s="96" t="s">
        <v>165</v>
      </c>
      <c r="B216" s="65"/>
      <c r="C216" s="3" t="s">
        <v>151</v>
      </c>
      <c r="D216" s="3" t="s">
        <v>22</v>
      </c>
      <c r="E216" s="3" t="s">
        <v>44</v>
      </c>
      <c r="F216" s="3" t="s">
        <v>90</v>
      </c>
      <c r="G216" s="3" t="s">
        <v>29</v>
      </c>
      <c r="H216" s="3" t="s">
        <v>166</v>
      </c>
      <c r="I216" s="3"/>
      <c r="J216" s="70" t="n">
        <v>428</v>
      </c>
      <c r="K216" s="70" t="n">
        <v>528</v>
      </c>
      <c r="L216" s="70" t="n">
        <v>528</v>
      </c>
      <c r="M216" s="112"/>
      <c r="N216" s="112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45" hidden="false" customHeight="true" outlineLevel="0" collapsed="false">
      <c r="A217" s="96" t="s">
        <v>167</v>
      </c>
      <c r="B217" s="65"/>
      <c r="C217" s="3"/>
      <c r="D217" s="3"/>
      <c r="E217" s="3"/>
      <c r="F217" s="3"/>
      <c r="G217" s="3"/>
      <c r="H217" s="3"/>
      <c r="I217" s="3"/>
      <c r="J217" s="4"/>
      <c r="K217" s="4"/>
      <c r="L217" s="4"/>
      <c r="M217" s="112"/>
      <c r="N217" s="112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45" hidden="false" customHeight="true" outlineLevel="0" collapsed="false">
      <c r="A218" s="73" t="s">
        <v>46</v>
      </c>
      <c r="B218" s="65"/>
      <c r="C218" s="3"/>
      <c r="D218" s="3"/>
      <c r="E218" s="3"/>
      <c r="F218" s="3"/>
      <c r="G218" s="3"/>
      <c r="H218" s="3"/>
      <c r="I218" s="3"/>
      <c r="J218" s="4"/>
      <c r="K218" s="4"/>
      <c r="L218" s="4"/>
      <c r="M218" s="112"/>
      <c r="N218" s="112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45" hidden="false" customHeight="true" outlineLevel="0" collapsed="false">
      <c r="A219" s="73" t="s">
        <v>47</v>
      </c>
      <c r="B219" s="65"/>
      <c r="C219" s="3" t="s">
        <v>151</v>
      </c>
      <c r="D219" s="3" t="s">
        <v>22</v>
      </c>
      <c r="E219" s="3" t="s">
        <v>44</v>
      </c>
      <c r="F219" s="3" t="s">
        <v>90</v>
      </c>
      <c r="G219" s="3" t="s">
        <v>29</v>
      </c>
      <c r="H219" s="3" t="s">
        <v>166</v>
      </c>
      <c r="I219" s="77" t="s">
        <v>48</v>
      </c>
      <c r="J219" s="70" t="n">
        <v>428</v>
      </c>
      <c r="K219" s="70" t="n">
        <v>528</v>
      </c>
      <c r="L219" s="70" t="n">
        <v>528</v>
      </c>
      <c r="M219" s="112"/>
      <c r="N219" s="112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45" hidden="false" customHeight="true" outlineLevel="0" collapsed="false">
      <c r="A220" s="73" t="s">
        <v>49</v>
      </c>
      <c r="B220" s="65"/>
      <c r="C220" s="3"/>
      <c r="D220" s="3"/>
      <c r="E220" s="3"/>
      <c r="F220" s="3"/>
      <c r="G220" s="3"/>
      <c r="H220" s="3"/>
      <c r="I220" s="77"/>
      <c r="J220" s="70"/>
      <c r="K220" s="70"/>
      <c r="L220" s="70"/>
      <c r="M220" s="112"/>
      <c r="N220" s="112"/>
      <c r="O220" s="38"/>
      <c r="P220" s="39"/>
      <c r="Q220" s="40"/>
      <c r="R220" s="40"/>
      <c r="S220" s="40"/>
      <c r="T220" s="40"/>
      <c r="U220" s="40"/>
      <c r="V220" s="71"/>
    </row>
    <row r="221" s="72" customFormat="true" ht="14.45" hidden="false" customHeight="true" outlineLevel="0" collapsed="false">
      <c r="A221" s="73" t="s">
        <v>50</v>
      </c>
      <c r="B221" s="65"/>
      <c r="C221" s="3" t="s">
        <v>151</v>
      </c>
      <c r="D221" s="3" t="s">
        <v>22</v>
      </c>
      <c r="E221" s="3" t="s">
        <v>44</v>
      </c>
      <c r="F221" s="3" t="s">
        <v>90</v>
      </c>
      <c r="G221" s="3" t="s">
        <v>29</v>
      </c>
      <c r="H221" s="3" t="s">
        <v>166</v>
      </c>
      <c r="I221" s="75" t="s">
        <v>51</v>
      </c>
      <c r="J221" s="79" t="n">
        <v>428</v>
      </c>
      <c r="K221" s="79" t="n">
        <v>528</v>
      </c>
      <c r="L221" s="79" t="n">
        <v>528</v>
      </c>
      <c r="M221" s="112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2.25" hidden="false" customHeight="true" outlineLevel="0" collapsed="false">
      <c r="A222" s="64" t="s">
        <v>168</v>
      </c>
      <c r="B222" s="60"/>
      <c r="C222" s="77" t="s">
        <v>151</v>
      </c>
      <c r="D222" s="77" t="s">
        <v>26</v>
      </c>
      <c r="E222" s="77"/>
      <c r="F222" s="77"/>
      <c r="G222" s="77"/>
      <c r="I222" s="111"/>
      <c r="J222" s="70" t="n">
        <v>0</v>
      </c>
      <c r="K222" s="4"/>
      <c r="L222" s="70"/>
      <c r="M222" s="4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25" hidden="true" customHeight="true" outlineLevel="0" collapsed="false">
      <c r="A223" s="106" t="s">
        <v>126</v>
      </c>
      <c r="B223" s="65"/>
      <c r="C223" s="113" t="s">
        <v>151</v>
      </c>
      <c r="D223" s="3" t="s">
        <v>26</v>
      </c>
      <c r="E223" s="75" t="s">
        <v>22</v>
      </c>
      <c r="F223" s="75" t="s">
        <v>127</v>
      </c>
      <c r="G223" s="75" t="s">
        <v>29</v>
      </c>
      <c r="H223" s="3" t="s">
        <v>30</v>
      </c>
      <c r="I223" s="77"/>
      <c r="J223" s="79" t="n">
        <v>0</v>
      </c>
      <c r="K223" s="70"/>
      <c r="L223" s="4"/>
      <c r="M223" s="4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25" hidden="true" customHeight="true" outlineLevel="0" collapsed="false">
      <c r="A224" s="106" t="s">
        <v>128</v>
      </c>
      <c r="B224" s="65"/>
      <c r="C224" s="3"/>
      <c r="D224" s="3"/>
      <c r="E224" s="3"/>
      <c r="F224" s="3"/>
      <c r="G224" s="3"/>
      <c r="H224" s="66"/>
      <c r="I224" s="77"/>
      <c r="J224" s="70"/>
      <c r="K224" s="70"/>
      <c r="L224" s="4"/>
      <c r="M224" s="4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25" hidden="true" customHeight="true" outlineLevel="0" collapsed="false">
      <c r="A225" s="106" t="s">
        <v>169</v>
      </c>
      <c r="B225" s="65"/>
      <c r="C225" s="3"/>
      <c r="D225" s="3"/>
      <c r="E225" s="3"/>
      <c r="F225" s="3"/>
      <c r="G225" s="3"/>
      <c r="H225" s="66"/>
      <c r="I225" s="77"/>
      <c r="J225" s="70"/>
      <c r="K225" s="70"/>
      <c r="L225" s="4"/>
      <c r="M225" s="4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25" hidden="true" customHeight="true" outlineLevel="0" collapsed="false">
      <c r="A226" s="76" t="s">
        <v>170</v>
      </c>
      <c r="B226" s="60"/>
      <c r="C226" s="114"/>
      <c r="D226" s="3"/>
      <c r="E226" s="3"/>
      <c r="F226" s="3"/>
      <c r="G226" s="3"/>
      <c r="H226" s="3"/>
      <c r="I226" s="111"/>
      <c r="J226" s="4"/>
      <c r="K226" s="4"/>
      <c r="L226" s="36"/>
      <c r="M226" s="4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25" hidden="true" customHeight="true" outlineLevel="0" collapsed="false">
      <c r="A227" s="115" t="s">
        <v>171</v>
      </c>
      <c r="B227" s="60"/>
      <c r="C227" s="114"/>
      <c r="D227" s="3"/>
      <c r="E227" s="3"/>
      <c r="F227" s="3"/>
      <c r="G227" s="3"/>
      <c r="H227" s="3"/>
      <c r="I227" s="111"/>
      <c r="J227" s="4"/>
      <c r="K227" s="4"/>
      <c r="L227" s="36"/>
      <c r="M227" s="4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14.25" hidden="true" customHeight="true" outlineLevel="0" collapsed="false">
      <c r="A228" s="115" t="s">
        <v>172</v>
      </c>
      <c r="B228" s="60"/>
      <c r="C228" s="113" t="s">
        <v>151</v>
      </c>
      <c r="D228" s="3" t="s">
        <v>26</v>
      </c>
      <c r="E228" s="3" t="s">
        <v>22</v>
      </c>
      <c r="F228" s="3" t="s">
        <v>127</v>
      </c>
      <c r="G228" s="3" t="s">
        <v>173</v>
      </c>
      <c r="H228" s="3" t="s">
        <v>174</v>
      </c>
      <c r="I228" s="111"/>
      <c r="J228" s="4" t="n">
        <v>0</v>
      </c>
      <c r="K228" s="4"/>
      <c r="L228" s="4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true" customHeight="true" outlineLevel="0" collapsed="false">
      <c r="A229" s="115" t="s">
        <v>175</v>
      </c>
      <c r="B229" s="60"/>
      <c r="C229" s="113" t="s">
        <v>151</v>
      </c>
      <c r="D229" s="3" t="s">
        <v>26</v>
      </c>
      <c r="E229" s="3" t="s">
        <v>22</v>
      </c>
      <c r="F229" s="3" t="s">
        <v>127</v>
      </c>
      <c r="G229" s="3" t="s">
        <v>173</v>
      </c>
      <c r="H229" s="3" t="s">
        <v>174</v>
      </c>
      <c r="I229" s="111" t="n">
        <v>800</v>
      </c>
      <c r="J229" s="4" t="n">
        <v>0</v>
      </c>
      <c r="K229" s="4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s="72" customFormat="true" ht="14.25" hidden="true" customHeight="true" outlineLevel="0" collapsed="false">
      <c r="A230" s="96" t="s">
        <v>176</v>
      </c>
      <c r="B230" s="60"/>
      <c r="C230" s="113"/>
      <c r="D230" s="3"/>
      <c r="E230" s="3"/>
      <c r="F230" s="3"/>
      <c r="G230" s="3"/>
      <c r="H230" s="3"/>
      <c r="I230" s="111"/>
      <c r="J230" s="4"/>
      <c r="K230" s="4"/>
      <c r="L230" s="4"/>
      <c r="M230" s="4"/>
      <c r="N230" s="112"/>
      <c r="O230" s="38"/>
      <c r="P230" s="39"/>
      <c r="Q230" s="40"/>
      <c r="R230" s="40"/>
      <c r="S230" s="40"/>
      <c r="T230" s="40"/>
      <c r="U230" s="40"/>
      <c r="V230" s="71"/>
    </row>
    <row r="231" s="72" customFormat="true" ht="14.25" hidden="true" customHeight="true" outlineLevel="0" collapsed="false">
      <c r="A231" s="96" t="s">
        <v>177</v>
      </c>
      <c r="B231" s="60"/>
      <c r="C231" s="113" t="s">
        <v>151</v>
      </c>
      <c r="D231" s="3" t="s">
        <v>26</v>
      </c>
      <c r="E231" s="3" t="s">
        <v>22</v>
      </c>
      <c r="F231" s="3" t="s">
        <v>127</v>
      </c>
      <c r="G231" s="3" t="s">
        <v>173</v>
      </c>
      <c r="H231" s="3" t="s">
        <v>174</v>
      </c>
      <c r="I231" s="111" t="n">
        <v>811</v>
      </c>
      <c r="J231" s="4" t="n">
        <v>0</v>
      </c>
      <c r="K231" s="4"/>
      <c r="L231" s="4"/>
      <c r="M231" s="4"/>
      <c r="N231" s="112"/>
      <c r="O231" s="38"/>
      <c r="P231" s="39"/>
      <c r="Q231" s="40"/>
      <c r="R231" s="40"/>
      <c r="S231" s="40"/>
      <c r="T231" s="40"/>
      <c r="U231" s="40"/>
      <c r="V231" s="71"/>
    </row>
    <row r="232" s="72" customFormat="true" ht="14.25" hidden="true" customHeight="true" outlineLevel="0" collapsed="false">
      <c r="A232" s="96" t="s">
        <v>178</v>
      </c>
      <c r="B232" s="60"/>
      <c r="C232" s="113"/>
      <c r="D232" s="3"/>
      <c r="E232" s="3"/>
      <c r="F232" s="3"/>
      <c r="G232" s="3"/>
      <c r="H232" s="3"/>
      <c r="I232" s="111"/>
      <c r="J232" s="4"/>
      <c r="K232" s="4"/>
      <c r="L232" s="4"/>
      <c r="M232" s="4"/>
      <c r="N232" s="112"/>
      <c r="O232" s="38"/>
      <c r="P232" s="39"/>
      <c r="Q232" s="40"/>
      <c r="R232" s="40"/>
      <c r="S232" s="40"/>
      <c r="T232" s="40"/>
      <c r="U232" s="40"/>
      <c r="V232" s="71"/>
    </row>
    <row r="233" s="72" customFormat="true" ht="14.25" hidden="true" customHeight="true" outlineLevel="0" collapsed="false">
      <c r="A233" s="96" t="s">
        <v>179</v>
      </c>
      <c r="B233" s="60"/>
      <c r="C233" s="113"/>
      <c r="D233" s="3"/>
      <c r="E233" s="3"/>
      <c r="F233" s="3"/>
      <c r="G233" s="3"/>
      <c r="H233" s="3"/>
      <c r="I233" s="111"/>
      <c r="J233" s="4"/>
      <c r="K233" s="4"/>
      <c r="L233" s="4"/>
      <c r="M233" s="4"/>
      <c r="N233" s="112"/>
      <c r="O233" s="38"/>
      <c r="P233" s="39"/>
      <c r="Q233" s="40"/>
      <c r="R233" s="40"/>
      <c r="S233" s="40"/>
      <c r="T233" s="40"/>
      <c r="U233" s="40"/>
      <c r="V233" s="71"/>
    </row>
    <row r="234" s="72" customFormat="true" ht="14.25" hidden="false" customHeight="true" outlineLevel="0" collapsed="false">
      <c r="A234" s="109" t="s">
        <v>168</v>
      </c>
      <c r="B234" s="60"/>
      <c r="C234" s="93" t="str">
        <f aca="false">C$195</f>
        <v>05</v>
      </c>
      <c r="D234" s="8" t="s">
        <v>26</v>
      </c>
      <c r="E234" s="8"/>
      <c r="F234" s="8"/>
      <c r="G234" s="8"/>
      <c r="H234" s="8"/>
      <c r="I234" s="8"/>
      <c r="J234" s="70" t="n">
        <v>1086.8</v>
      </c>
      <c r="K234" s="4"/>
      <c r="L234" s="4"/>
      <c r="M234" s="4"/>
      <c r="N234" s="112"/>
      <c r="O234" s="38"/>
      <c r="P234" s="39"/>
      <c r="Q234" s="40"/>
      <c r="R234" s="40"/>
      <c r="S234" s="40"/>
      <c r="T234" s="40"/>
      <c r="U234" s="40"/>
      <c r="V234" s="71"/>
    </row>
    <row r="235" s="72" customFormat="true" ht="14.25" hidden="false" customHeight="true" outlineLevel="0" collapsed="false">
      <c r="A235" s="91" t="s">
        <v>89</v>
      </c>
      <c r="B235" s="60"/>
      <c r="C235" s="3" t="s">
        <v>151</v>
      </c>
      <c r="D235" s="3" t="s">
        <v>26</v>
      </c>
      <c r="E235" s="3" t="s">
        <v>44</v>
      </c>
      <c r="F235" s="3" t="s">
        <v>90</v>
      </c>
      <c r="G235" s="3" t="s">
        <v>29</v>
      </c>
      <c r="H235" s="3" t="s">
        <v>30</v>
      </c>
      <c r="I235" s="8"/>
      <c r="J235" s="79" t="n">
        <v>1086.8</v>
      </c>
      <c r="K235" s="4"/>
      <c r="L235" s="4"/>
      <c r="M235" s="4"/>
      <c r="N235" s="112"/>
      <c r="O235" s="38"/>
      <c r="P235" s="39"/>
      <c r="Q235" s="40"/>
      <c r="R235" s="40"/>
      <c r="S235" s="40"/>
      <c r="T235" s="40"/>
      <c r="U235" s="40"/>
      <c r="V235" s="71"/>
    </row>
    <row r="236" s="72" customFormat="true" ht="14.25" hidden="false" customHeight="true" outlineLevel="0" collapsed="false">
      <c r="A236" s="91" t="s">
        <v>97</v>
      </c>
      <c r="B236" s="60"/>
      <c r="C236" s="3" t="s">
        <v>151</v>
      </c>
      <c r="D236" s="3" t="s">
        <v>26</v>
      </c>
      <c r="E236" s="3" t="s">
        <v>44</v>
      </c>
      <c r="F236" s="3" t="s">
        <v>90</v>
      </c>
      <c r="G236" s="3" t="s">
        <v>29</v>
      </c>
      <c r="H236" s="3" t="s">
        <v>98</v>
      </c>
      <c r="I236" s="8"/>
      <c r="J236" s="79" t="n">
        <v>1086.8</v>
      </c>
      <c r="K236" s="4"/>
      <c r="L236" s="4"/>
      <c r="M236" s="4"/>
      <c r="N236" s="112"/>
      <c r="O236" s="38"/>
      <c r="P236" s="39"/>
      <c r="Q236" s="40"/>
      <c r="R236" s="40"/>
      <c r="S236" s="40"/>
      <c r="T236" s="40"/>
      <c r="U236" s="40"/>
      <c r="V236" s="71"/>
    </row>
    <row r="237" s="72" customFormat="true" ht="14.25" hidden="false" customHeight="true" outlineLevel="0" collapsed="false">
      <c r="A237" s="73" t="s">
        <v>46</v>
      </c>
      <c r="B237" s="60"/>
      <c r="C237" s="3"/>
      <c r="D237" s="3"/>
      <c r="E237" s="3"/>
      <c r="F237" s="3"/>
      <c r="G237" s="3"/>
      <c r="H237" s="3"/>
      <c r="I237" s="8"/>
      <c r="J237" s="4"/>
      <c r="K237" s="4"/>
      <c r="L237" s="4"/>
      <c r="M237" s="4"/>
      <c r="N237" s="112"/>
      <c r="O237" s="38"/>
      <c r="P237" s="39"/>
      <c r="Q237" s="40"/>
      <c r="R237" s="40"/>
      <c r="S237" s="40"/>
      <c r="T237" s="40"/>
      <c r="U237" s="40"/>
      <c r="V237" s="71"/>
    </row>
    <row r="238" s="72" customFormat="true" ht="14.25" hidden="false" customHeight="true" outlineLevel="0" collapsed="false">
      <c r="A238" s="73" t="s">
        <v>47</v>
      </c>
      <c r="B238" s="60"/>
      <c r="C238" s="3" t="s">
        <v>151</v>
      </c>
      <c r="D238" s="3" t="s">
        <v>26</v>
      </c>
      <c r="E238" s="3" t="s">
        <v>44</v>
      </c>
      <c r="F238" s="3" t="s">
        <v>90</v>
      </c>
      <c r="G238" s="3" t="s">
        <v>29</v>
      </c>
      <c r="H238" s="3" t="s">
        <v>98</v>
      </c>
      <c r="I238" s="8" t="s">
        <v>48</v>
      </c>
      <c r="J238" s="70" t="n">
        <v>1086.8</v>
      </c>
      <c r="K238" s="4"/>
      <c r="L238" s="4"/>
      <c r="M238" s="4"/>
      <c r="N238" s="112"/>
      <c r="O238" s="38"/>
      <c r="P238" s="39"/>
      <c r="Q238" s="40"/>
      <c r="R238" s="40"/>
      <c r="S238" s="40"/>
      <c r="T238" s="40"/>
      <c r="U238" s="40"/>
      <c r="V238" s="71"/>
    </row>
    <row r="239" s="72" customFormat="true" ht="14.25" hidden="false" customHeight="true" outlineLevel="0" collapsed="false">
      <c r="A239" s="73" t="s">
        <v>49</v>
      </c>
      <c r="B239" s="60"/>
      <c r="C239" s="3"/>
      <c r="D239" s="3"/>
      <c r="E239" s="3"/>
      <c r="F239" s="3"/>
      <c r="G239" s="3"/>
      <c r="H239" s="3"/>
      <c r="I239" s="8"/>
      <c r="J239" s="4"/>
      <c r="K239" s="4"/>
      <c r="L239" s="4"/>
      <c r="M239" s="4"/>
      <c r="N239" s="112"/>
      <c r="O239" s="38"/>
      <c r="P239" s="39"/>
      <c r="Q239" s="40"/>
      <c r="R239" s="40"/>
      <c r="S239" s="40"/>
      <c r="T239" s="40"/>
      <c r="U239" s="40"/>
      <c r="V239" s="71"/>
    </row>
    <row r="240" s="72" customFormat="true" ht="14.25" hidden="false" customHeight="true" outlineLevel="0" collapsed="false">
      <c r="A240" s="73" t="s">
        <v>50</v>
      </c>
      <c r="B240" s="60"/>
      <c r="C240" s="3" t="s">
        <v>151</v>
      </c>
      <c r="D240" s="3" t="s">
        <v>26</v>
      </c>
      <c r="E240" s="3" t="s">
        <v>44</v>
      </c>
      <c r="F240" s="3" t="s">
        <v>90</v>
      </c>
      <c r="G240" s="3" t="s">
        <v>29</v>
      </c>
      <c r="H240" s="3" t="s">
        <v>98</v>
      </c>
      <c r="I240" s="75" t="s">
        <v>51</v>
      </c>
      <c r="J240" s="79" t="n">
        <v>1086.8</v>
      </c>
      <c r="K240" s="4"/>
      <c r="L240" s="4"/>
      <c r="M240" s="4"/>
      <c r="N240" s="112"/>
      <c r="O240" s="38"/>
      <c r="P240" s="39"/>
      <c r="Q240" s="40"/>
      <c r="R240" s="40"/>
      <c r="S240" s="40"/>
      <c r="T240" s="40"/>
      <c r="U240" s="40"/>
      <c r="V240" s="71"/>
    </row>
    <row r="241" customFormat="false" ht="14.45" hidden="false" customHeight="true" outlineLevel="0" collapsed="false">
      <c r="A241" s="109" t="s">
        <v>180</v>
      </c>
      <c r="B241" s="60"/>
      <c r="C241" s="69" t="str">
        <f aca="false">C$195</f>
        <v>05</v>
      </c>
      <c r="D241" s="8" t="s">
        <v>103</v>
      </c>
      <c r="E241" s="75"/>
      <c r="F241" s="75"/>
      <c r="G241" s="75"/>
      <c r="I241" s="8"/>
      <c r="J241" s="61" t="n">
        <f aca="false">SUM(J242,J288)</f>
        <v>6248.308</v>
      </c>
      <c r="K241" s="61" t="n">
        <f aca="false">SUM(K242,K288)</f>
        <v>4630.2</v>
      </c>
      <c r="L241" s="61" t="n">
        <f aca="false">SUM(L242,L288)</f>
        <v>4293</v>
      </c>
      <c r="M241" s="61" t="e">
        <f aca="false">#REF!+#REF!+#REF!+#REF!+M247</f>
        <v>#REF!</v>
      </c>
      <c r="N241" s="61" t="e">
        <f aca="false">#REF!+#REF!+#REF!+#REF!+N247</f>
        <v>#REF!</v>
      </c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7" t="s">
        <v>126</v>
      </c>
      <c r="B242" s="97"/>
      <c r="C242" s="93" t="str">
        <f aca="false">C$195</f>
        <v>05</v>
      </c>
      <c r="D242" s="77" t="s">
        <v>103</v>
      </c>
      <c r="E242" s="77" t="s">
        <v>22</v>
      </c>
      <c r="F242" s="77" t="s">
        <v>127</v>
      </c>
      <c r="G242" s="77" t="s">
        <v>29</v>
      </c>
      <c r="H242" s="77" t="s">
        <v>30</v>
      </c>
      <c r="I242" s="77"/>
      <c r="J242" s="70" t="n">
        <f aca="false">SUM(J250,J257,J265,J271,J277,J282,J253)</f>
        <v>3780.408</v>
      </c>
      <c r="K242" s="70" t="n">
        <v>4239.6</v>
      </c>
      <c r="L242" s="70" t="n">
        <v>3902.4</v>
      </c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7" t="s">
        <v>128</v>
      </c>
      <c r="B243" s="97"/>
      <c r="C243" s="77"/>
      <c r="D243" s="77"/>
      <c r="E243" s="77"/>
      <c r="F243" s="77"/>
      <c r="G243" s="77"/>
      <c r="H243" s="93"/>
      <c r="I243" s="77"/>
      <c r="J243" s="61"/>
      <c r="K243" s="61"/>
      <c r="L243" s="61"/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97" t="s">
        <v>181</v>
      </c>
      <c r="B244" s="97"/>
      <c r="C244" s="77"/>
      <c r="D244" s="77"/>
      <c r="E244" s="77"/>
      <c r="F244" s="77"/>
      <c r="G244" s="77"/>
      <c r="H244" s="93"/>
      <c r="I244" s="77"/>
      <c r="J244" s="61"/>
      <c r="K244" s="61"/>
      <c r="L244" s="61"/>
      <c r="M244" s="61"/>
      <c r="N244" s="61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3" t="s">
        <v>182</v>
      </c>
      <c r="B245" s="106"/>
      <c r="C245" s="66" t="str">
        <f aca="false">C$195</f>
        <v>05</v>
      </c>
      <c r="D245" s="3" t="s">
        <v>103</v>
      </c>
      <c r="E245" s="3" t="s">
        <v>22</v>
      </c>
      <c r="F245" s="3" t="n">
        <v>0</v>
      </c>
      <c r="G245" s="3" t="s">
        <v>151</v>
      </c>
      <c r="H245" s="3" t="s">
        <v>30</v>
      </c>
      <c r="I245" s="77"/>
      <c r="J245" s="79" t="n">
        <v>1362.54</v>
      </c>
      <c r="K245" s="79" t="n">
        <v>1782.43</v>
      </c>
      <c r="L245" s="79" t="n">
        <v>1335.4</v>
      </c>
      <c r="M245" s="61"/>
      <c r="N245" s="61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3" t="s">
        <v>183</v>
      </c>
      <c r="B246" s="106"/>
      <c r="C246" s="66"/>
      <c r="D246" s="66"/>
      <c r="E246" s="66"/>
      <c r="F246" s="66"/>
      <c r="G246" s="66"/>
      <c r="H246" s="93"/>
      <c r="I246" s="77"/>
      <c r="J246" s="61"/>
      <c r="K246" s="61"/>
      <c r="L246" s="61"/>
      <c r="M246" s="61"/>
      <c r="N246" s="6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3" t="s">
        <v>182</v>
      </c>
      <c r="B247" s="106"/>
      <c r="C247" s="66" t="str">
        <f aca="false">C$195</f>
        <v>05</v>
      </c>
      <c r="D247" s="66" t="str">
        <f aca="false">D241</f>
        <v>03</v>
      </c>
      <c r="E247" s="3" t="s">
        <v>22</v>
      </c>
      <c r="F247" s="3" t="n">
        <v>0</v>
      </c>
      <c r="G247" s="3" t="s">
        <v>151</v>
      </c>
      <c r="H247" s="3" t="s">
        <v>184</v>
      </c>
      <c r="I247" s="75"/>
      <c r="J247" s="79" t="n">
        <v>1362.54</v>
      </c>
      <c r="K247" s="79" t="n">
        <v>1782.43</v>
      </c>
      <c r="L247" s="79" t="n">
        <v>1335.4</v>
      </c>
      <c r="M247" s="79" t="e">
        <f aca="false">#REF!</f>
        <v>#REF!</v>
      </c>
      <c r="N247" s="79" t="e">
        <f aca="false">#REF!</f>
        <v>#REF!</v>
      </c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3" t="s">
        <v>183</v>
      </c>
      <c r="B248" s="106"/>
      <c r="C248" s="66"/>
      <c r="D248" s="66"/>
      <c r="E248" s="66"/>
      <c r="F248" s="66"/>
      <c r="G248" s="66"/>
      <c r="I248" s="75"/>
      <c r="J248" s="79"/>
      <c r="K248" s="79"/>
      <c r="L248" s="79"/>
      <c r="M248" s="79"/>
      <c r="N248" s="79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3" t="s">
        <v>46</v>
      </c>
      <c r="B249" s="106"/>
      <c r="C249" s="66"/>
      <c r="D249" s="66"/>
      <c r="E249" s="66"/>
      <c r="F249" s="66"/>
      <c r="G249" s="66"/>
      <c r="I249" s="77"/>
      <c r="J249" s="70"/>
      <c r="K249" s="70"/>
      <c r="L249" s="79"/>
      <c r="M249" s="79"/>
      <c r="N249" s="79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3" t="s">
        <v>47</v>
      </c>
      <c r="B250" s="106"/>
      <c r="C250" s="66" t="str">
        <f aca="false">C$195</f>
        <v>05</v>
      </c>
      <c r="D250" s="3" t="s">
        <v>103</v>
      </c>
      <c r="E250" s="3" t="s">
        <v>22</v>
      </c>
      <c r="F250" s="3" t="n">
        <v>0</v>
      </c>
      <c r="G250" s="3" t="s">
        <v>151</v>
      </c>
      <c r="H250" s="3" t="s">
        <v>184</v>
      </c>
      <c r="I250" s="77" t="s">
        <v>48</v>
      </c>
      <c r="J250" s="70" t="n">
        <v>1362.54</v>
      </c>
      <c r="K250" s="70" t="n">
        <v>1782.43</v>
      </c>
      <c r="L250" s="70" t="n">
        <v>1335.4</v>
      </c>
      <c r="M250" s="79"/>
      <c r="N250" s="79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3" t="s">
        <v>49</v>
      </c>
      <c r="B251" s="106"/>
      <c r="C251" s="66"/>
      <c r="I251" s="77"/>
      <c r="J251" s="70"/>
      <c r="K251" s="70"/>
      <c r="L251" s="79"/>
      <c r="M251" s="79"/>
      <c r="N251" s="79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73" t="s">
        <v>50</v>
      </c>
      <c r="B252" s="106"/>
      <c r="C252" s="66" t="str">
        <f aca="false">C$195</f>
        <v>05</v>
      </c>
      <c r="D252" s="3" t="s">
        <v>103</v>
      </c>
      <c r="E252" s="3" t="s">
        <v>22</v>
      </c>
      <c r="F252" s="3" t="n">
        <v>0</v>
      </c>
      <c r="G252" s="3" t="s">
        <v>151</v>
      </c>
      <c r="H252" s="3" t="s">
        <v>184</v>
      </c>
      <c r="I252" s="75" t="s">
        <v>51</v>
      </c>
      <c r="J252" s="79" t="n">
        <v>1362.54</v>
      </c>
      <c r="K252" s="79" t="n">
        <v>1782.43</v>
      </c>
      <c r="L252" s="79" t="n">
        <v>1335.4</v>
      </c>
      <c r="M252" s="79"/>
      <c r="N252" s="79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7" t="s">
        <v>185</v>
      </c>
      <c r="B253" s="106"/>
      <c r="C253" s="66" t="str">
        <f aca="false">C$195</f>
        <v>05</v>
      </c>
      <c r="D253" s="3" t="s">
        <v>103</v>
      </c>
      <c r="E253" s="3" t="s">
        <v>22</v>
      </c>
      <c r="F253" s="3" t="n">
        <v>0</v>
      </c>
      <c r="G253" s="3" t="s">
        <v>151</v>
      </c>
      <c r="H253" s="3" t="s">
        <v>184</v>
      </c>
      <c r="I253" s="77" t="s">
        <v>53</v>
      </c>
      <c r="J253" s="70" t="n">
        <v>0.4</v>
      </c>
      <c r="K253" s="79"/>
      <c r="L253" s="79"/>
      <c r="M253" s="79"/>
      <c r="N253" s="79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96" t="s">
        <v>186</v>
      </c>
      <c r="B254" s="65"/>
      <c r="C254" s="3" t="s">
        <v>151</v>
      </c>
      <c r="D254" s="3" t="s">
        <v>103</v>
      </c>
      <c r="E254" s="3" t="s">
        <v>22</v>
      </c>
      <c r="F254" s="3" t="s">
        <v>127</v>
      </c>
      <c r="G254" s="3" t="s">
        <v>78</v>
      </c>
      <c r="H254" s="3" t="s">
        <v>30</v>
      </c>
      <c r="I254" s="75"/>
      <c r="J254" s="79" t="n">
        <v>300</v>
      </c>
      <c r="K254" s="79" t="n">
        <v>300</v>
      </c>
      <c r="L254" s="79" t="n">
        <v>300</v>
      </c>
      <c r="M254" s="79"/>
      <c r="N254" s="79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96" t="s">
        <v>186</v>
      </c>
      <c r="B255" s="65"/>
      <c r="C255" s="3" t="s">
        <v>151</v>
      </c>
      <c r="D255" s="3" t="s">
        <v>103</v>
      </c>
      <c r="E255" s="3" t="s">
        <v>22</v>
      </c>
      <c r="F255" s="3" t="s">
        <v>127</v>
      </c>
      <c r="G255" s="3" t="s">
        <v>78</v>
      </c>
      <c r="H255" s="3" t="s">
        <v>187</v>
      </c>
      <c r="J255" s="79" t="n">
        <v>300</v>
      </c>
      <c r="K255" s="79" t="n">
        <v>300</v>
      </c>
      <c r="L255" s="79" t="n">
        <v>300</v>
      </c>
      <c r="M255" s="112"/>
      <c r="N255" s="112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3" t="s">
        <v>46</v>
      </c>
      <c r="B256" s="65"/>
      <c r="I256" s="77"/>
      <c r="J256" s="70"/>
      <c r="K256" s="70"/>
      <c r="L256" s="70"/>
      <c r="M256" s="112"/>
      <c r="N256" s="112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3" t="s">
        <v>47</v>
      </c>
      <c r="B257" s="65"/>
      <c r="C257" s="3" t="s">
        <v>151</v>
      </c>
      <c r="D257" s="3" t="s">
        <v>103</v>
      </c>
      <c r="E257" s="3" t="s">
        <v>22</v>
      </c>
      <c r="F257" s="3" t="s">
        <v>127</v>
      </c>
      <c r="G257" s="3" t="s">
        <v>78</v>
      </c>
      <c r="H257" s="3" t="s">
        <v>187</v>
      </c>
      <c r="I257" s="77" t="s">
        <v>48</v>
      </c>
      <c r="J257" s="70" t="n">
        <v>300</v>
      </c>
      <c r="K257" s="70" t="n">
        <v>300</v>
      </c>
      <c r="L257" s="70" t="n">
        <v>300</v>
      </c>
      <c r="M257" s="112"/>
      <c r="N257" s="112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3" t="s">
        <v>49</v>
      </c>
      <c r="B258" s="65"/>
      <c r="I258" s="77"/>
      <c r="J258" s="70"/>
      <c r="K258" s="70"/>
      <c r="L258" s="70"/>
      <c r="M258" s="112"/>
      <c r="N258" s="112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3" t="s">
        <v>50</v>
      </c>
      <c r="B259" s="65"/>
      <c r="C259" s="3" t="s">
        <v>151</v>
      </c>
      <c r="D259" s="3" t="s">
        <v>103</v>
      </c>
      <c r="E259" s="3" t="s">
        <v>22</v>
      </c>
      <c r="F259" s="3" t="s">
        <v>127</v>
      </c>
      <c r="G259" s="3" t="s">
        <v>78</v>
      </c>
      <c r="H259" s="3" t="s">
        <v>187</v>
      </c>
      <c r="I259" s="75" t="s">
        <v>51</v>
      </c>
      <c r="J259" s="79" t="n">
        <v>300</v>
      </c>
      <c r="K259" s="79" t="n">
        <v>300</v>
      </c>
      <c r="L259" s="79" t="n">
        <v>300</v>
      </c>
      <c r="M259" s="112"/>
      <c r="N259" s="112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6" t="s">
        <v>188</v>
      </c>
      <c r="B260" s="65"/>
      <c r="C260" s="3" t="s">
        <v>151</v>
      </c>
      <c r="D260" s="3" t="s">
        <v>103</v>
      </c>
      <c r="E260" s="3" t="s">
        <v>22</v>
      </c>
      <c r="F260" s="3" t="s">
        <v>127</v>
      </c>
      <c r="G260" s="3" t="s">
        <v>83</v>
      </c>
      <c r="H260" s="3" t="s">
        <v>30</v>
      </c>
      <c r="I260" s="75"/>
      <c r="J260" s="79" t="n">
        <v>50</v>
      </c>
      <c r="K260" s="79" t="n">
        <v>50</v>
      </c>
      <c r="L260" s="79" t="n">
        <v>50</v>
      </c>
      <c r="M260" s="112"/>
      <c r="N260" s="112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6" t="s">
        <v>189</v>
      </c>
      <c r="B261" s="65"/>
      <c r="I261" s="75"/>
      <c r="J261" s="79"/>
      <c r="K261" s="79"/>
      <c r="L261" s="79"/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6" t="s">
        <v>188</v>
      </c>
      <c r="B262" s="65"/>
      <c r="C262" s="3" t="s">
        <v>151</v>
      </c>
      <c r="D262" s="3" t="s">
        <v>103</v>
      </c>
      <c r="E262" s="3" t="s">
        <v>22</v>
      </c>
      <c r="F262" s="3" t="s">
        <v>127</v>
      </c>
      <c r="G262" s="3" t="s">
        <v>83</v>
      </c>
      <c r="H262" s="3" t="s">
        <v>190</v>
      </c>
      <c r="J262" s="79" t="n">
        <v>50</v>
      </c>
      <c r="K262" s="79" t="n">
        <v>50</v>
      </c>
      <c r="L262" s="79" t="n">
        <v>50</v>
      </c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96" t="s">
        <v>189</v>
      </c>
      <c r="B263" s="65"/>
      <c r="J263" s="4"/>
      <c r="K263" s="4"/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6</v>
      </c>
      <c r="B264" s="65"/>
      <c r="J264" s="4"/>
      <c r="K264" s="4"/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47</v>
      </c>
      <c r="B265" s="65"/>
      <c r="C265" s="3" t="s">
        <v>151</v>
      </c>
      <c r="D265" s="3" t="s">
        <v>103</v>
      </c>
      <c r="E265" s="3" t="s">
        <v>22</v>
      </c>
      <c r="F265" s="3" t="s">
        <v>127</v>
      </c>
      <c r="G265" s="3" t="s">
        <v>83</v>
      </c>
      <c r="H265" s="3" t="s">
        <v>190</v>
      </c>
      <c r="I265" s="77" t="s">
        <v>48</v>
      </c>
      <c r="J265" s="70" t="n">
        <v>50</v>
      </c>
      <c r="K265" s="70" t="n">
        <v>50</v>
      </c>
      <c r="L265" s="70" t="n">
        <v>50</v>
      </c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3" t="s">
        <v>49</v>
      </c>
      <c r="B266" s="65"/>
      <c r="I266" s="77"/>
      <c r="J266" s="70"/>
      <c r="K266" s="70"/>
      <c r="L266" s="70"/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3" t="s">
        <v>50</v>
      </c>
      <c r="B267" s="65"/>
      <c r="C267" s="3" t="s">
        <v>151</v>
      </c>
      <c r="D267" s="3" t="s">
        <v>103</v>
      </c>
      <c r="E267" s="3" t="s">
        <v>22</v>
      </c>
      <c r="F267" s="3" t="s">
        <v>127</v>
      </c>
      <c r="G267" s="3" t="s">
        <v>83</v>
      </c>
      <c r="H267" s="3" t="s">
        <v>190</v>
      </c>
      <c r="I267" s="75" t="s">
        <v>51</v>
      </c>
      <c r="J267" s="79" t="n">
        <v>50</v>
      </c>
      <c r="K267" s="79" t="n">
        <v>50</v>
      </c>
      <c r="L267" s="79" t="n">
        <v>50</v>
      </c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6" t="s">
        <v>191</v>
      </c>
      <c r="B268" s="65"/>
      <c r="C268" s="3" t="s">
        <v>151</v>
      </c>
      <c r="D268" s="3" t="s">
        <v>103</v>
      </c>
      <c r="E268" s="3" t="s">
        <v>22</v>
      </c>
      <c r="F268" s="3" t="s">
        <v>127</v>
      </c>
      <c r="G268" s="3" t="s">
        <v>112</v>
      </c>
      <c r="H268" s="3" t="s">
        <v>30</v>
      </c>
      <c r="I268" s="75"/>
      <c r="J268" s="79" t="n">
        <v>1996</v>
      </c>
      <c r="K268" s="79" t="n">
        <v>2107.2</v>
      </c>
      <c r="L268" s="79" t="n">
        <v>2217</v>
      </c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6" t="s">
        <v>191</v>
      </c>
      <c r="B269" s="65"/>
      <c r="C269" s="3" t="s">
        <v>151</v>
      </c>
      <c r="D269" s="3" t="s">
        <v>103</v>
      </c>
      <c r="E269" s="3" t="s">
        <v>22</v>
      </c>
      <c r="F269" s="3" t="s">
        <v>127</v>
      </c>
      <c r="G269" s="3" t="s">
        <v>112</v>
      </c>
      <c r="H269" s="3" t="s">
        <v>192</v>
      </c>
      <c r="J269" s="79" t="n">
        <v>1996</v>
      </c>
      <c r="K269" s="79" t="n">
        <v>2107.2</v>
      </c>
      <c r="L269" s="79" t="n">
        <v>2217</v>
      </c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3" t="s">
        <v>46</v>
      </c>
      <c r="B270" s="65"/>
      <c r="J270" s="4"/>
      <c r="K270" s="4"/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3" t="s">
        <v>47</v>
      </c>
      <c r="B271" s="65"/>
      <c r="C271" s="3" t="s">
        <v>151</v>
      </c>
      <c r="D271" s="3" t="s">
        <v>103</v>
      </c>
      <c r="E271" s="3" t="s">
        <v>22</v>
      </c>
      <c r="F271" s="3" t="s">
        <v>127</v>
      </c>
      <c r="G271" s="3" t="s">
        <v>112</v>
      </c>
      <c r="H271" s="3" t="s">
        <v>192</v>
      </c>
      <c r="I271" s="77" t="s">
        <v>48</v>
      </c>
      <c r="J271" s="70" t="n">
        <v>1996</v>
      </c>
      <c r="K271" s="70" t="n">
        <v>2107.2</v>
      </c>
      <c r="L271" s="70" t="n">
        <v>2217</v>
      </c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3" t="s">
        <v>49</v>
      </c>
      <c r="B272" s="65"/>
      <c r="I272" s="77"/>
      <c r="J272" s="70"/>
      <c r="K272" s="70"/>
      <c r="L272" s="70"/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3" t="s">
        <v>50</v>
      </c>
      <c r="B273" s="65"/>
      <c r="C273" s="3" t="s">
        <v>151</v>
      </c>
      <c r="D273" s="3" t="s">
        <v>103</v>
      </c>
      <c r="E273" s="3" t="s">
        <v>22</v>
      </c>
      <c r="F273" s="3" t="s">
        <v>127</v>
      </c>
      <c r="G273" s="3" t="s">
        <v>112</v>
      </c>
      <c r="H273" s="3" t="s">
        <v>192</v>
      </c>
      <c r="I273" s="75" t="s">
        <v>51</v>
      </c>
      <c r="J273" s="79" t="n">
        <v>1996</v>
      </c>
      <c r="K273" s="79" t="n">
        <v>2107.2</v>
      </c>
      <c r="L273" s="79" t="n">
        <v>2217</v>
      </c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52.5" hidden="false" customHeight="true" outlineLevel="0" collapsed="false">
      <c r="A274" s="73" t="s">
        <v>193</v>
      </c>
      <c r="B274" s="65"/>
      <c r="C274" s="3" t="s">
        <v>151</v>
      </c>
      <c r="D274" s="3" t="s">
        <v>103</v>
      </c>
      <c r="E274" s="3" t="s">
        <v>22</v>
      </c>
      <c r="F274" s="3" t="s">
        <v>127</v>
      </c>
      <c r="G274" s="3" t="s">
        <v>96</v>
      </c>
      <c r="H274" s="3" t="s">
        <v>30</v>
      </c>
      <c r="I274" s="75"/>
      <c r="J274" s="79" t="n">
        <v>20</v>
      </c>
      <c r="K274" s="79"/>
      <c r="L274" s="79"/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53.25" hidden="false" customHeight="true" outlineLevel="0" collapsed="false">
      <c r="A275" s="73" t="s">
        <v>194</v>
      </c>
      <c r="B275" s="65"/>
      <c r="C275" s="3" t="s">
        <v>151</v>
      </c>
      <c r="D275" s="3" t="s">
        <v>103</v>
      </c>
      <c r="E275" s="3" t="s">
        <v>22</v>
      </c>
      <c r="F275" s="3" t="s">
        <v>127</v>
      </c>
      <c r="G275" s="3" t="s">
        <v>96</v>
      </c>
      <c r="H275" s="3" t="s">
        <v>195</v>
      </c>
      <c r="I275" s="75"/>
      <c r="J275" s="79" t="n">
        <v>20</v>
      </c>
      <c r="K275" s="79"/>
      <c r="L275" s="79"/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3" t="s">
        <v>46</v>
      </c>
      <c r="B276" s="65"/>
      <c r="I276" s="75"/>
      <c r="J276" s="79"/>
      <c r="K276" s="79"/>
      <c r="L276" s="79"/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47</v>
      </c>
      <c r="B277" s="65"/>
      <c r="C277" s="3" t="s">
        <v>151</v>
      </c>
      <c r="D277" s="3" t="s">
        <v>103</v>
      </c>
      <c r="E277" s="3" t="s">
        <v>22</v>
      </c>
      <c r="F277" s="3" t="s">
        <v>127</v>
      </c>
      <c r="G277" s="3" t="s">
        <v>96</v>
      </c>
      <c r="H277" s="3" t="s">
        <v>195</v>
      </c>
      <c r="I277" s="77" t="s">
        <v>48</v>
      </c>
      <c r="J277" s="70" t="n">
        <v>20</v>
      </c>
      <c r="K277" s="79"/>
      <c r="L277" s="79"/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3" t="s">
        <v>49</v>
      </c>
      <c r="B278" s="65"/>
      <c r="I278" s="75"/>
      <c r="J278" s="79"/>
      <c r="K278" s="79"/>
      <c r="L278" s="79"/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3" t="s">
        <v>50</v>
      </c>
      <c r="B279" s="65"/>
      <c r="C279" s="3" t="s">
        <v>151</v>
      </c>
      <c r="D279" s="3" t="s">
        <v>103</v>
      </c>
      <c r="E279" s="3" t="s">
        <v>22</v>
      </c>
      <c r="F279" s="3" t="s">
        <v>127</v>
      </c>
      <c r="G279" s="3" t="s">
        <v>96</v>
      </c>
      <c r="H279" s="3" t="s">
        <v>195</v>
      </c>
      <c r="I279" s="75" t="s">
        <v>51</v>
      </c>
      <c r="J279" s="79" t="n">
        <v>20</v>
      </c>
      <c r="K279" s="79"/>
      <c r="L279" s="79"/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84" hidden="false" customHeight="true" outlineLevel="0" collapsed="false">
      <c r="A280" s="73" t="s">
        <v>196</v>
      </c>
      <c r="B280" s="65"/>
      <c r="C280" s="3" t="s">
        <v>151</v>
      </c>
      <c r="D280" s="3" t="s">
        <v>103</v>
      </c>
      <c r="E280" s="3" t="s">
        <v>22</v>
      </c>
      <c r="F280" s="3" t="s">
        <v>127</v>
      </c>
      <c r="G280" s="3" t="s">
        <v>96</v>
      </c>
      <c r="H280" s="3" t="s">
        <v>197</v>
      </c>
      <c r="I280" s="75"/>
      <c r="J280" s="79" t="n">
        <v>51.468</v>
      </c>
      <c r="K280" s="79"/>
      <c r="L280" s="79"/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3" t="s">
        <v>46</v>
      </c>
      <c r="B281" s="65"/>
      <c r="I281" s="75"/>
      <c r="J281" s="79"/>
      <c r="K281" s="79"/>
      <c r="L281" s="79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3" t="s">
        <v>47</v>
      </c>
      <c r="B282" s="65"/>
      <c r="C282" s="3" t="s">
        <v>151</v>
      </c>
      <c r="D282" s="3" t="s">
        <v>103</v>
      </c>
      <c r="E282" s="3" t="s">
        <v>22</v>
      </c>
      <c r="F282" s="3" t="s">
        <v>127</v>
      </c>
      <c r="G282" s="3" t="s">
        <v>96</v>
      </c>
      <c r="H282" s="3" t="s">
        <v>197</v>
      </c>
      <c r="I282" s="77" t="s">
        <v>48</v>
      </c>
      <c r="J282" s="70" t="n">
        <v>51.468</v>
      </c>
      <c r="K282" s="79"/>
      <c r="L282" s="79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3" t="s">
        <v>49</v>
      </c>
      <c r="B283" s="65"/>
      <c r="I283" s="75"/>
      <c r="J283" s="79"/>
      <c r="K283" s="79"/>
      <c r="L283" s="79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3" t="s">
        <v>50</v>
      </c>
      <c r="B284" s="65"/>
      <c r="C284" s="3" t="s">
        <v>151</v>
      </c>
      <c r="D284" s="3" t="s">
        <v>103</v>
      </c>
      <c r="E284" s="3" t="s">
        <v>22</v>
      </c>
      <c r="F284" s="3" t="s">
        <v>127</v>
      </c>
      <c r="G284" s="3" t="s">
        <v>96</v>
      </c>
      <c r="H284" s="3" t="s">
        <v>197</v>
      </c>
      <c r="I284" s="75" t="s">
        <v>51</v>
      </c>
      <c r="J284" s="79" t="n">
        <v>51.468</v>
      </c>
      <c r="K284" s="79"/>
      <c r="L284" s="79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7" t="s">
        <v>198</v>
      </c>
      <c r="B285" s="97"/>
      <c r="C285" s="77"/>
      <c r="D285" s="77"/>
      <c r="E285" s="77"/>
      <c r="F285" s="77"/>
      <c r="G285" s="77"/>
      <c r="H285" s="77"/>
      <c r="I285" s="77"/>
      <c r="J285" s="70"/>
      <c r="K285" s="70"/>
      <c r="L285" s="70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7" t="s">
        <v>199</v>
      </c>
      <c r="B286" s="97"/>
      <c r="C286" s="77"/>
      <c r="D286" s="77"/>
      <c r="E286" s="77"/>
      <c r="F286" s="77"/>
      <c r="G286" s="77"/>
      <c r="H286" s="77"/>
      <c r="I286" s="77"/>
      <c r="J286" s="70"/>
      <c r="K286" s="70"/>
      <c r="L286" s="70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7" t="s">
        <v>200</v>
      </c>
      <c r="B287" s="97"/>
      <c r="C287" s="77"/>
      <c r="D287" s="77"/>
      <c r="E287" s="77"/>
      <c r="F287" s="77"/>
      <c r="G287" s="77"/>
      <c r="H287" s="77"/>
      <c r="I287" s="77"/>
      <c r="J287" s="70"/>
      <c r="K287" s="70"/>
      <c r="L287" s="70"/>
      <c r="M287" s="112"/>
      <c r="N287" s="112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88" t="s">
        <v>201</v>
      </c>
      <c r="B288" s="97"/>
      <c r="C288" s="77" t="s">
        <v>151</v>
      </c>
      <c r="D288" s="77" t="s">
        <v>103</v>
      </c>
      <c r="E288" s="77" t="s">
        <v>26</v>
      </c>
      <c r="F288" s="77" t="s">
        <v>127</v>
      </c>
      <c r="G288" s="77" t="s">
        <v>29</v>
      </c>
      <c r="H288" s="77" t="s">
        <v>30</v>
      </c>
      <c r="I288" s="77"/>
      <c r="J288" s="70" t="n">
        <f aca="false">SUM(J301,J289)</f>
        <v>2467.9</v>
      </c>
      <c r="K288" s="70" t="n">
        <f aca="false">SUM(K301,K289)</f>
        <v>390.6</v>
      </c>
      <c r="L288" s="70" t="n">
        <f aca="false">SUM(L301,L289)</f>
        <v>390.6</v>
      </c>
      <c r="M288" s="112"/>
      <c r="N288" s="112"/>
      <c r="O288" s="38"/>
      <c r="P288" s="39"/>
      <c r="Q288" s="40"/>
      <c r="R288" s="40"/>
      <c r="S288" s="40"/>
      <c r="T288" s="40"/>
      <c r="U288" s="40"/>
      <c r="V288" s="12"/>
    </row>
    <row r="289" customFormat="false" ht="16.5" hidden="false" customHeight="true" outlineLevel="0" collapsed="false">
      <c r="A289" s="116" t="s">
        <v>202</v>
      </c>
      <c r="B289" s="65"/>
      <c r="C289" s="77" t="s">
        <v>151</v>
      </c>
      <c r="D289" s="77" t="s">
        <v>103</v>
      </c>
      <c r="E289" s="77" t="s">
        <v>26</v>
      </c>
      <c r="F289" s="77" t="s">
        <v>127</v>
      </c>
      <c r="G289" s="77" t="s">
        <v>203</v>
      </c>
      <c r="H289" s="77" t="s">
        <v>30</v>
      </c>
      <c r="I289" s="75"/>
      <c r="J289" s="70" t="n">
        <v>2432.9</v>
      </c>
      <c r="K289" s="70" t="n">
        <v>390.6</v>
      </c>
      <c r="L289" s="70" t="n">
        <v>390.6</v>
      </c>
      <c r="M289" s="112"/>
      <c r="N289" s="112"/>
      <c r="O289" s="38"/>
      <c r="P289" s="39"/>
      <c r="Q289" s="40"/>
      <c r="R289" s="40"/>
      <c r="S289" s="40"/>
      <c r="T289" s="40"/>
      <c r="U289" s="40"/>
      <c r="V289" s="12"/>
    </row>
    <row r="290" customFormat="false" ht="16.5" hidden="false" customHeight="true" outlineLevel="0" collapsed="false">
      <c r="A290" s="116" t="s">
        <v>204</v>
      </c>
      <c r="B290" s="65"/>
      <c r="C290" s="77" t="s">
        <v>151</v>
      </c>
      <c r="D290" s="77" t="s">
        <v>103</v>
      </c>
      <c r="E290" s="77" t="s">
        <v>26</v>
      </c>
      <c r="F290" s="77" t="s">
        <v>127</v>
      </c>
      <c r="G290" s="77" t="s">
        <v>205</v>
      </c>
      <c r="H290" s="77" t="s">
        <v>30</v>
      </c>
      <c r="I290" s="75"/>
      <c r="J290" s="70" t="n">
        <v>2432.9</v>
      </c>
      <c r="K290" s="70" t="n">
        <v>390.6</v>
      </c>
      <c r="L290" s="70" t="n">
        <v>390.6</v>
      </c>
      <c r="M290" s="112"/>
      <c r="N290" s="112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85" t="s">
        <v>206</v>
      </c>
      <c r="B291" s="65"/>
      <c r="I291" s="77"/>
      <c r="J291" s="70"/>
      <c r="K291" s="70"/>
      <c r="L291" s="70"/>
      <c r="M291" s="112"/>
      <c r="N291" s="112"/>
      <c r="O291" s="38"/>
      <c r="P291" s="39"/>
      <c r="Q291" s="40"/>
      <c r="R291" s="40"/>
      <c r="S291" s="40"/>
      <c r="T291" s="40"/>
      <c r="U291" s="40"/>
      <c r="V291" s="12"/>
    </row>
    <row r="292" customFormat="false" ht="33.75" hidden="false" customHeight="true" outlineLevel="0" collapsed="false">
      <c r="A292" s="65" t="s">
        <v>207</v>
      </c>
      <c r="B292" s="65"/>
      <c r="I292" s="77"/>
      <c r="J292" s="70"/>
      <c r="K292" s="70"/>
      <c r="L292" s="70"/>
      <c r="M292" s="112"/>
      <c r="N292" s="112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85" t="s">
        <v>208</v>
      </c>
      <c r="B293" s="65"/>
      <c r="C293" s="77" t="s">
        <v>151</v>
      </c>
      <c r="D293" s="77" t="s">
        <v>103</v>
      </c>
      <c r="E293" s="77" t="s">
        <v>26</v>
      </c>
      <c r="F293" s="77" t="s">
        <v>127</v>
      </c>
      <c r="G293" s="77" t="s">
        <v>205</v>
      </c>
      <c r="H293" s="77" t="s">
        <v>209</v>
      </c>
      <c r="I293" s="77"/>
      <c r="J293" s="70" t="n">
        <v>2432.9</v>
      </c>
      <c r="K293" s="70" t="n">
        <v>390.6</v>
      </c>
      <c r="L293" s="70" t="n">
        <v>390.6</v>
      </c>
      <c r="M293" s="112"/>
      <c r="N293" s="112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73" t="s">
        <v>46</v>
      </c>
      <c r="B294" s="65"/>
      <c r="C294" s="77"/>
      <c r="I294" s="77"/>
      <c r="J294" s="70"/>
      <c r="K294" s="70"/>
      <c r="L294" s="70"/>
      <c r="M294" s="112"/>
      <c r="N294" s="112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73" t="s">
        <v>47</v>
      </c>
      <c r="B295" s="65"/>
      <c r="C295" s="75" t="s">
        <v>151</v>
      </c>
      <c r="D295" s="75" t="s">
        <v>103</v>
      </c>
      <c r="E295" s="75" t="s">
        <v>26</v>
      </c>
      <c r="F295" s="75" t="s">
        <v>127</v>
      </c>
      <c r="G295" s="75" t="s">
        <v>205</v>
      </c>
      <c r="H295" s="3" t="s">
        <v>209</v>
      </c>
      <c r="I295" s="77" t="s">
        <v>48</v>
      </c>
      <c r="J295" s="70" t="n">
        <v>1587.6</v>
      </c>
      <c r="K295" s="70" t="n">
        <v>390.6</v>
      </c>
      <c r="L295" s="70" t="n">
        <v>390.6</v>
      </c>
      <c r="M295" s="112"/>
      <c r="N295" s="112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3" t="s">
        <v>49</v>
      </c>
      <c r="B296" s="65"/>
      <c r="C296" s="75"/>
      <c r="I296" s="77"/>
      <c r="J296" s="70"/>
      <c r="K296" s="70"/>
      <c r="L296" s="70"/>
      <c r="M296" s="112"/>
      <c r="N296" s="112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3" t="s">
        <v>50</v>
      </c>
      <c r="B297" s="65"/>
      <c r="C297" s="75" t="s">
        <v>151</v>
      </c>
      <c r="D297" s="75" t="s">
        <v>103</v>
      </c>
      <c r="E297" s="75" t="s">
        <v>26</v>
      </c>
      <c r="F297" s="75" t="s">
        <v>127</v>
      </c>
      <c r="G297" s="75" t="s">
        <v>205</v>
      </c>
      <c r="H297" s="3" t="s">
        <v>209</v>
      </c>
      <c r="I297" s="75" t="s">
        <v>51</v>
      </c>
      <c r="J297" s="79" t="n">
        <v>1587.6</v>
      </c>
      <c r="K297" s="79" t="n">
        <v>390.6</v>
      </c>
      <c r="L297" s="79" t="n">
        <v>390.6</v>
      </c>
      <c r="M297" s="112"/>
      <c r="N297" s="112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3" t="s">
        <v>210</v>
      </c>
      <c r="B298" s="65"/>
      <c r="C298" s="75" t="s">
        <v>151</v>
      </c>
      <c r="D298" s="75" t="s">
        <v>103</v>
      </c>
      <c r="E298" s="75" t="s">
        <v>26</v>
      </c>
      <c r="F298" s="75" t="s">
        <v>127</v>
      </c>
      <c r="G298" s="75" t="s">
        <v>205</v>
      </c>
      <c r="H298" s="3" t="s">
        <v>209</v>
      </c>
      <c r="I298" s="77" t="s">
        <v>211</v>
      </c>
      <c r="J298" s="70" t="n">
        <v>845.3</v>
      </c>
      <c r="K298" s="79"/>
      <c r="L298" s="79"/>
      <c r="M298" s="112"/>
      <c r="N298" s="112"/>
      <c r="O298" s="38"/>
      <c r="P298" s="39"/>
      <c r="Q298" s="40"/>
      <c r="R298" s="40"/>
      <c r="S298" s="40"/>
      <c r="T298" s="40"/>
      <c r="U298" s="40"/>
      <c r="V298" s="12"/>
    </row>
    <row r="299" customFormat="false" ht="66" hidden="false" customHeight="true" outlineLevel="0" collapsed="false">
      <c r="A299" s="73" t="s">
        <v>212</v>
      </c>
      <c r="B299" s="65"/>
      <c r="C299" s="75" t="s">
        <v>151</v>
      </c>
      <c r="D299" s="75" t="s">
        <v>103</v>
      </c>
      <c r="E299" s="75" t="s">
        <v>26</v>
      </c>
      <c r="F299" s="75" t="s">
        <v>127</v>
      </c>
      <c r="G299" s="75" t="s">
        <v>205</v>
      </c>
      <c r="H299" s="3" t="s">
        <v>209</v>
      </c>
      <c r="I299" s="75" t="s">
        <v>213</v>
      </c>
      <c r="J299" s="79" t="n">
        <v>845.3</v>
      </c>
      <c r="K299" s="79"/>
      <c r="L299" s="79"/>
      <c r="M299" s="112"/>
      <c r="N299" s="112"/>
      <c r="O299" s="38"/>
      <c r="P299" s="39"/>
      <c r="Q299" s="40"/>
      <c r="R299" s="40"/>
      <c r="S299" s="40"/>
      <c r="T299" s="40"/>
      <c r="U299" s="40"/>
      <c r="V299" s="12"/>
    </row>
    <row r="300" customFormat="false" ht="31.5" hidden="false" customHeight="true" outlineLevel="0" collapsed="false">
      <c r="A300" s="110" t="s">
        <v>214</v>
      </c>
      <c r="B300" s="65"/>
      <c r="C300" s="77" t="s">
        <v>151</v>
      </c>
      <c r="D300" s="77" t="s">
        <v>103</v>
      </c>
      <c r="E300" s="77" t="s">
        <v>26</v>
      </c>
      <c r="F300" s="77" t="s">
        <v>127</v>
      </c>
      <c r="G300" s="77" t="s">
        <v>26</v>
      </c>
      <c r="H300" s="77" t="s">
        <v>30</v>
      </c>
      <c r="I300" s="77"/>
      <c r="J300" s="70" t="n">
        <v>35</v>
      </c>
      <c r="K300" s="79"/>
      <c r="L300" s="79"/>
      <c r="M300" s="112"/>
      <c r="N300" s="112"/>
      <c r="O300" s="38"/>
      <c r="P300" s="39"/>
      <c r="Q300" s="40"/>
      <c r="R300" s="40"/>
      <c r="S300" s="40"/>
      <c r="T300" s="40"/>
      <c r="U300" s="40"/>
      <c r="V300" s="12"/>
    </row>
    <row r="301" customFormat="false" ht="46.5" hidden="false" customHeight="true" outlineLevel="0" collapsed="false">
      <c r="A301" s="73" t="s">
        <v>215</v>
      </c>
      <c r="B301" s="65"/>
      <c r="C301" s="77" t="s">
        <v>151</v>
      </c>
      <c r="D301" s="77" t="s">
        <v>103</v>
      </c>
      <c r="E301" s="77" t="s">
        <v>26</v>
      </c>
      <c r="F301" s="77" t="s">
        <v>127</v>
      </c>
      <c r="G301" s="77" t="s">
        <v>26</v>
      </c>
      <c r="H301" s="77" t="s">
        <v>216</v>
      </c>
      <c r="I301" s="75"/>
      <c r="J301" s="70" t="n">
        <v>35</v>
      </c>
      <c r="K301" s="79"/>
      <c r="L301" s="79"/>
      <c r="M301" s="112"/>
      <c r="N301" s="112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 t="s">
        <v>46</v>
      </c>
      <c r="B302" s="65"/>
      <c r="C302" s="75"/>
      <c r="D302" s="75"/>
      <c r="E302" s="75"/>
      <c r="F302" s="75"/>
      <c r="I302" s="75"/>
      <c r="J302" s="79"/>
      <c r="K302" s="79"/>
      <c r="L302" s="79"/>
      <c r="M302" s="112"/>
      <c r="N302" s="112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3" t="s">
        <v>47</v>
      </c>
      <c r="B303" s="65"/>
      <c r="C303" s="75" t="s">
        <v>151</v>
      </c>
      <c r="D303" s="75" t="s">
        <v>103</v>
      </c>
      <c r="E303" s="75" t="s">
        <v>26</v>
      </c>
      <c r="F303" s="75" t="s">
        <v>127</v>
      </c>
      <c r="G303" s="75" t="s">
        <v>26</v>
      </c>
      <c r="H303" s="75" t="s">
        <v>216</v>
      </c>
      <c r="I303" s="77" t="s">
        <v>48</v>
      </c>
      <c r="J303" s="70" t="n">
        <v>35</v>
      </c>
      <c r="K303" s="79"/>
      <c r="L303" s="79"/>
      <c r="M303" s="112"/>
      <c r="N303" s="112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3" t="s">
        <v>49</v>
      </c>
      <c r="B304" s="65"/>
      <c r="C304" s="75"/>
      <c r="D304" s="75"/>
      <c r="E304" s="75"/>
      <c r="F304" s="75"/>
      <c r="G304" s="75"/>
      <c r="H304" s="75"/>
      <c r="I304" s="75"/>
      <c r="J304" s="79"/>
      <c r="K304" s="79"/>
      <c r="L304" s="79"/>
      <c r="M304" s="112"/>
      <c r="N304" s="112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3" t="s">
        <v>50</v>
      </c>
      <c r="B305" s="65"/>
      <c r="C305" s="75" t="s">
        <v>151</v>
      </c>
      <c r="D305" s="75" t="s">
        <v>103</v>
      </c>
      <c r="E305" s="75" t="s">
        <v>26</v>
      </c>
      <c r="F305" s="75" t="s">
        <v>127</v>
      </c>
      <c r="G305" s="75" t="s">
        <v>26</v>
      </c>
      <c r="H305" s="75" t="s">
        <v>216</v>
      </c>
      <c r="I305" s="75" t="s">
        <v>51</v>
      </c>
      <c r="J305" s="79" t="n">
        <v>35</v>
      </c>
      <c r="K305" s="79"/>
      <c r="L305" s="79"/>
      <c r="M305" s="112"/>
      <c r="N305" s="112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59" t="s">
        <v>217</v>
      </c>
      <c r="B306" s="98"/>
      <c r="C306" s="8" t="s">
        <v>83</v>
      </c>
      <c r="I306" s="117"/>
      <c r="J306" s="61" t="n">
        <v>17</v>
      </c>
      <c r="K306" s="61" t="n">
        <f aca="false">SUM(K317)</f>
        <v>7</v>
      </c>
      <c r="L306" s="61" t="n">
        <f aca="false">SUM(L317)</f>
        <v>7</v>
      </c>
      <c r="M306" s="61" t="e">
        <f aca="false">#REF!+#REF!+#REF!+#REF!+#REF!+M317</f>
        <v>#REF!</v>
      </c>
      <c r="N306" s="61" t="e">
        <f aca="false">#REF!+#REF!+#REF!+#REF!+#REF!+N317</f>
        <v>#REF!</v>
      </c>
      <c r="O306" s="49"/>
      <c r="P306" s="50"/>
      <c r="Q306" s="51"/>
      <c r="R306" s="51"/>
      <c r="S306" s="51"/>
      <c r="T306" s="51"/>
      <c r="U306" s="51"/>
      <c r="V306" s="12"/>
    </row>
    <row r="307" customFormat="false" ht="14.45" hidden="false" customHeight="true" outlineLevel="0" collapsed="false">
      <c r="A307" s="118" t="s">
        <v>218</v>
      </c>
      <c r="B307" s="98"/>
      <c r="C307" s="8"/>
      <c r="I307" s="117"/>
      <c r="J307" s="61"/>
      <c r="K307" s="61"/>
      <c r="L307" s="61"/>
      <c r="M307" s="61"/>
      <c r="N307" s="61"/>
      <c r="O307" s="49"/>
      <c r="P307" s="50"/>
      <c r="Q307" s="51"/>
      <c r="R307" s="51"/>
      <c r="S307" s="51"/>
      <c r="T307" s="51"/>
      <c r="U307" s="51"/>
      <c r="V307" s="12"/>
    </row>
    <row r="308" customFormat="false" ht="14.45" hidden="false" customHeight="true" outlineLevel="0" collapsed="false">
      <c r="A308" s="118" t="s">
        <v>219</v>
      </c>
      <c r="B308" s="98"/>
      <c r="C308" s="8" t="s">
        <v>83</v>
      </c>
      <c r="D308" s="77" t="s">
        <v>151</v>
      </c>
      <c r="I308" s="117"/>
      <c r="J308" s="61" t="n">
        <v>10</v>
      </c>
      <c r="K308" s="61"/>
      <c r="L308" s="61"/>
      <c r="M308" s="61"/>
      <c r="N308" s="61"/>
      <c r="O308" s="49"/>
      <c r="P308" s="50"/>
      <c r="Q308" s="51"/>
      <c r="R308" s="51"/>
      <c r="S308" s="51"/>
      <c r="T308" s="51"/>
      <c r="U308" s="51"/>
      <c r="V308" s="12"/>
    </row>
    <row r="309" customFormat="false" ht="14.45" hidden="false" customHeight="true" outlineLevel="0" collapsed="false">
      <c r="A309" s="96" t="s">
        <v>220</v>
      </c>
      <c r="B309" s="98"/>
      <c r="C309" s="75" t="s">
        <v>83</v>
      </c>
      <c r="D309" s="75" t="s">
        <v>151</v>
      </c>
      <c r="E309" s="3" t="s">
        <v>44</v>
      </c>
      <c r="F309" s="75" t="s">
        <v>90</v>
      </c>
      <c r="G309" s="3" t="s">
        <v>29</v>
      </c>
      <c r="H309" s="3" t="s">
        <v>221</v>
      </c>
      <c r="I309" s="77"/>
      <c r="J309" s="79" t="n">
        <v>10</v>
      </c>
      <c r="K309" s="61"/>
      <c r="L309" s="61"/>
      <c r="M309" s="61"/>
      <c r="N309" s="61"/>
      <c r="O309" s="49"/>
      <c r="P309" s="50"/>
      <c r="Q309" s="51"/>
      <c r="R309" s="51"/>
      <c r="S309" s="51"/>
      <c r="T309" s="51"/>
      <c r="U309" s="51"/>
      <c r="V309" s="12"/>
    </row>
    <row r="310" customFormat="false" ht="14.45" hidden="false" customHeight="true" outlineLevel="0" collapsed="false">
      <c r="A310" s="96" t="s">
        <v>222</v>
      </c>
      <c r="B310" s="98"/>
      <c r="C310" s="66"/>
      <c r="D310" s="66"/>
      <c r="E310" s="111"/>
      <c r="F310" s="77"/>
      <c r="I310" s="77"/>
      <c r="J310" s="61"/>
      <c r="K310" s="61"/>
      <c r="L310" s="61"/>
      <c r="M310" s="61"/>
      <c r="N310" s="61"/>
      <c r="O310" s="49"/>
      <c r="P310" s="50"/>
      <c r="Q310" s="51"/>
      <c r="R310" s="51"/>
      <c r="S310" s="51"/>
      <c r="T310" s="51"/>
      <c r="U310" s="51"/>
      <c r="V310" s="12"/>
    </row>
    <row r="311" customFormat="false" ht="14.45" hidden="false" customHeight="true" outlineLevel="0" collapsed="false">
      <c r="A311" s="96" t="s">
        <v>223</v>
      </c>
      <c r="B311" s="98"/>
      <c r="C311" s="66"/>
      <c r="D311" s="66"/>
      <c r="E311" s="111"/>
      <c r="F311" s="77"/>
      <c r="I311" s="77"/>
      <c r="J311" s="61"/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4.45" hidden="false" customHeight="true" outlineLevel="0" collapsed="false">
      <c r="A312" s="96" t="s">
        <v>224</v>
      </c>
      <c r="B312" s="98"/>
      <c r="C312" s="66"/>
      <c r="D312" s="66"/>
      <c r="E312" s="111"/>
      <c r="F312" s="77"/>
      <c r="I312" s="77"/>
      <c r="J312" s="61"/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73" t="s">
        <v>117</v>
      </c>
      <c r="B313" s="98"/>
      <c r="C313" s="66"/>
      <c r="D313" s="66"/>
      <c r="E313" s="111"/>
      <c r="F313" s="77"/>
      <c r="I313" s="77"/>
      <c r="J313" s="61"/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73" t="s">
        <v>118</v>
      </c>
      <c r="B314" s="98"/>
      <c r="C314" s="75" t="s">
        <v>83</v>
      </c>
      <c r="D314" s="75" t="s">
        <v>151</v>
      </c>
      <c r="E314" s="3" t="s">
        <v>44</v>
      </c>
      <c r="F314" s="75" t="s">
        <v>90</v>
      </c>
      <c r="G314" s="3" t="s">
        <v>29</v>
      </c>
      <c r="H314" s="3" t="s">
        <v>221</v>
      </c>
      <c r="I314" s="77" t="s">
        <v>48</v>
      </c>
      <c r="J314" s="61" t="n">
        <v>10</v>
      </c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4.45" hidden="false" customHeight="true" outlineLevel="0" collapsed="false">
      <c r="A315" s="73" t="s">
        <v>49</v>
      </c>
      <c r="B315" s="98"/>
      <c r="C315" s="66"/>
      <c r="D315" s="66"/>
      <c r="I315" s="77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4.45" hidden="false" customHeight="true" outlineLevel="0" collapsed="false">
      <c r="A316" s="73" t="s">
        <v>50</v>
      </c>
      <c r="B316" s="98"/>
      <c r="C316" s="75" t="s">
        <v>83</v>
      </c>
      <c r="D316" s="75" t="s">
        <v>151</v>
      </c>
      <c r="E316" s="3" t="s">
        <v>44</v>
      </c>
      <c r="F316" s="75" t="s">
        <v>90</v>
      </c>
      <c r="G316" s="3" t="s">
        <v>29</v>
      </c>
      <c r="H316" s="3" t="s">
        <v>221</v>
      </c>
      <c r="I316" s="75" t="s">
        <v>51</v>
      </c>
      <c r="J316" s="79" t="n">
        <v>10</v>
      </c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false" customHeight="true" outlineLevel="0" collapsed="false">
      <c r="A317" s="95" t="s">
        <v>225</v>
      </c>
      <c r="B317" s="65"/>
      <c r="C317" s="69" t="str">
        <f aca="false">C$306</f>
        <v>07</v>
      </c>
      <c r="D317" s="8" t="s">
        <v>83</v>
      </c>
      <c r="E317" s="8"/>
      <c r="F317" s="8"/>
      <c r="G317" s="8"/>
      <c r="H317" s="69"/>
      <c r="I317" s="8"/>
      <c r="J317" s="61" t="n">
        <v>7</v>
      </c>
      <c r="K317" s="61" t="n">
        <v>7</v>
      </c>
      <c r="L317" s="61" t="n">
        <v>7</v>
      </c>
      <c r="M317" s="61" t="e">
        <f aca="false">#REF!+#REF!+#REF!</f>
        <v>#REF!</v>
      </c>
      <c r="N317" s="61" t="e">
        <f aca="false">#REF!+#REF!+#REF!</f>
        <v>#REF!</v>
      </c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false" customHeight="true" outlineLevel="0" collapsed="false">
      <c r="A318" s="91" t="s">
        <v>89</v>
      </c>
      <c r="B318" s="65"/>
      <c r="C318" s="66" t="str">
        <f aca="false">C$306</f>
        <v>07</v>
      </c>
      <c r="D318" s="66" t="str">
        <f aca="false">D$317</f>
        <v>07</v>
      </c>
      <c r="E318" s="3" t="n">
        <v>20</v>
      </c>
      <c r="F318" s="3" t="s">
        <v>90</v>
      </c>
      <c r="G318" s="3" t="s">
        <v>29</v>
      </c>
      <c r="H318" s="3" t="s">
        <v>30</v>
      </c>
      <c r="I318" s="8"/>
      <c r="J318" s="79" t="n">
        <v>7</v>
      </c>
      <c r="K318" s="79" t="n">
        <v>7</v>
      </c>
      <c r="L318" s="79" t="n">
        <v>7</v>
      </c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s="72" customFormat="true" ht="14.45" hidden="false" customHeight="true" outlineLevel="0" collapsed="false">
      <c r="A319" s="76" t="s">
        <v>226</v>
      </c>
      <c r="B319" s="65"/>
      <c r="C319" s="66" t="str">
        <f aca="false">C$306</f>
        <v>07</v>
      </c>
      <c r="D319" s="66" t="str">
        <f aca="false">D$317</f>
        <v>07</v>
      </c>
      <c r="E319" s="3" t="n">
        <v>20</v>
      </c>
      <c r="F319" s="3" t="s">
        <v>90</v>
      </c>
      <c r="G319" s="3" t="s">
        <v>29</v>
      </c>
      <c r="H319" s="3" t="s">
        <v>227</v>
      </c>
      <c r="I319" s="3"/>
      <c r="J319" s="4" t="n">
        <v>7</v>
      </c>
      <c r="K319" s="4" t="n">
        <v>7</v>
      </c>
      <c r="L319" s="4" t="n">
        <v>7</v>
      </c>
      <c r="M319" s="4" t="e">
        <f aca="false">#REF!+#REF!</f>
        <v>#REF!</v>
      </c>
      <c r="N319" s="4" t="e">
        <f aca="false">#REF!+#REF!</f>
        <v>#REF!</v>
      </c>
      <c r="O319" s="38"/>
      <c r="P319" s="39"/>
      <c r="Q319" s="40"/>
      <c r="R319" s="40"/>
      <c r="S319" s="40"/>
      <c r="T319" s="40"/>
      <c r="U319" s="40"/>
      <c r="V319" s="71"/>
    </row>
    <row r="320" s="72" customFormat="true" ht="14.45" hidden="false" customHeight="true" outlineLevel="0" collapsed="false">
      <c r="A320" s="73" t="s">
        <v>46</v>
      </c>
      <c r="B320" s="65"/>
      <c r="C320" s="66"/>
      <c r="D320" s="66"/>
      <c r="E320" s="3"/>
      <c r="F320" s="3"/>
      <c r="G320" s="3"/>
      <c r="H320" s="3"/>
      <c r="I320" s="3"/>
      <c r="J320" s="4"/>
      <c r="K320" s="4"/>
      <c r="L320" s="4"/>
      <c r="M320" s="4"/>
      <c r="N320" s="4"/>
      <c r="O320" s="38"/>
      <c r="P320" s="39"/>
      <c r="Q320" s="40"/>
      <c r="R320" s="40"/>
      <c r="S320" s="40"/>
      <c r="T320" s="40"/>
      <c r="U320" s="40"/>
      <c r="V320" s="71"/>
    </row>
    <row r="321" s="72" customFormat="true" ht="14.45" hidden="false" customHeight="true" outlineLevel="0" collapsed="false">
      <c r="A321" s="73" t="s">
        <v>47</v>
      </c>
      <c r="B321" s="65"/>
      <c r="C321" s="66" t="str">
        <f aca="false">C$306</f>
        <v>07</v>
      </c>
      <c r="D321" s="66" t="str">
        <f aca="false">D$317</f>
        <v>07</v>
      </c>
      <c r="E321" s="3" t="n">
        <v>20</v>
      </c>
      <c r="F321" s="3" t="s">
        <v>90</v>
      </c>
      <c r="G321" s="3" t="s">
        <v>29</v>
      </c>
      <c r="H321" s="3" t="s">
        <v>227</v>
      </c>
      <c r="I321" s="77" t="s">
        <v>48</v>
      </c>
      <c r="J321" s="70" t="n">
        <v>7</v>
      </c>
      <c r="K321" s="70" t="n">
        <v>7</v>
      </c>
      <c r="L321" s="70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1"/>
    </row>
    <row r="322" s="72" customFormat="true" ht="14.45" hidden="false" customHeight="true" outlineLevel="0" collapsed="false">
      <c r="A322" s="73" t="s">
        <v>49</v>
      </c>
      <c r="B322" s="65"/>
      <c r="C322" s="66"/>
      <c r="D322" s="66"/>
      <c r="E322" s="3"/>
      <c r="F322" s="3"/>
      <c r="G322" s="3"/>
      <c r="H322" s="3"/>
      <c r="I322" s="77"/>
      <c r="J322" s="70"/>
      <c r="K322" s="70"/>
      <c r="L322" s="70"/>
      <c r="M322" s="4"/>
      <c r="N322" s="4"/>
      <c r="O322" s="38"/>
      <c r="P322" s="39"/>
      <c r="Q322" s="40"/>
      <c r="R322" s="40"/>
      <c r="S322" s="40"/>
      <c r="T322" s="40"/>
      <c r="U322" s="40"/>
      <c r="V322" s="71"/>
    </row>
    <row r="323" s="72" customFormat="true" ht="14.45" hidden="false" customHeight="true" outlineLevel="0" collapsed="false">
      <c r="A323" s="73" t="s">
        <v>50</v>
      </c>
      <c r="B323" s="65"/>
      <c r="C323" s="66" t="str">
        <f aca="false">C$306</f>
        <v>07</v>
      </c>
      <c r="D323" s="66" t="str">
        <f aca="false">D$317</f>
        <v>07</v>
      </c>
      <c r="E323" s="3" t="n">
        <v>20</v>
      </c>
      <c r="F323" s="3" t="s">
        <v>90</v>
      </c>
      <c r="G323" s="3" t="s">
        <v>29</v>
      </c>
      <c r="H323" s="3" t="s">
        <v>227</v>
      </c>
      <c r="I323" s="75" t="s">
        <v>51</v>
      </c>
      <c r="J323" s="79" t="n">
        <v>7</v>
      </c>
      <c r="K323" s="79" t="n">
        <v>7</v>
      </c>
      <c r="L323" s="79" t="n">
        <v>7</v>
      </c>
      <c r="M323" s="4"/>
      <c r="N323" s="4"/>
      <c r="O323" s="38"/>
      <c r="P323" s="39"/>
      <c r="Q323" s="40"/>
      <c r="R323" s="40"/>
      <c r="S323" s="40"/>
      <c r="T323" s="40"/>
      <c r="U323" s="40"/>
      <c r="V323" s="71"/>
    </row>
    <row r="324" s="72" customFormat="true" ht="14.45" hidden="false" customHeight="true" outlineLevel="0" collapsed="false">
      <c r="A324" s="59" t="s">
        <v>228</v>
      </c>
      <c r="B324" s="65"/>
      <c r="C324" s="8" t="s">
        <v>173</v>
      </c>
      <c r="D324" s="3"/>
      <c r="E324" s="3"/>
      <c r="F324" s="3"/>
      <c r="G324" s="3"/>
      <c r="H324" s="3"/>
      <c r="I324" s="3"/>
      <c r="J324" s="70" t="n">
        <v>88</v>
      </c>
      <c r="K324" s="70" t="n">
        <v>4</v>
      </c>
      <c r="L324" s="70" t="n">
        <v>4</v>
      </c>
      <c r="M324" s="61" t="e">
        <f aca="false">#REF!+#REF!+#REF!+#REF!</f>
        <v>#REF!</v>
      </c>
      <c r="N324" s="61" t="e">
        <f aca="false">#REF!+#REF!+#REF!+#REF!</f>
        <v>#REF!</v>
      </c>
      <c r="O324" s="49"/>
      <c r="P324" s="50"/>
      <c r="Q324" s="51"/>
      <c r="R324" s="51"/>
      <c r="S324" s="51"/>
      <c r="T324" s="51"/>
      <c r="U324" s="51"/>
      <c r="V324" s="71"/>
    </row>
    <row r="325" customFormat="false" ht="14.45" hidden="false" customHeight="true" outlineLevel="0" collapsed="false">
      <c r="A325" s="109" t="s">
        <v>229</v>
      </c>
      <c r="B325" s="60"/>
      <c r="C325" s="69" t="str">
        <f aca="false">C$324</f>
        <v>08</v>
      </c>
      <c r="D325" s="8" t="s">
        <v>22</v>
      </c>
      <c r="E325" s="8"/>
      <c r="F325" s="8"/>
      <c r="G325" s="8"/>
      <c r="H325" s="8"/>
      <c r="I325" s="8"/>
      <c r="J325" s="79" t="n">
        <v>88</v>
      </c>
      <c r="K325" s="61" t="n">
        <v>4</v>
      </c>
      <c r="L325" s="61" t="n">
        <v>4</v>
      </c>
      <c r="M325" s="37"/>
      <c r="N325" s="37"/>
      <c r="O325" s="38"/>
      <c r="P325" s="39"/>
      <c r="Q325" s="40"/>
      <c r="R325" s="40"/>
      <c r="S325" s="40"/>
      <c r="T325" s="40"/>
      <c r="U325" s="40"/>
      <c r="V325" s="12"/>
    </row>
    <row r="326" customFormat="false" ht="14.25" hidden="false" customHeight="true" outlineLevel="0" collapsed="false">
      <c r="A326" s="91" t="s">
        <v>89</v>
      </c>
      <c r="B326" s="60"/>
      <c r="C326" s="92" t="str">
        <f aca="false">C$324</f>
        <v>08</v>
      </c>
      <c r="D326" s="75" t="s">
        <v>22</v>
      </c>
      <c r="E326" s="75" t="s">
        <v>44</v>
      </c>
      <c r="F326" s="75" t="s">
        <v>90</v>
      </c>
      <c r="G326" s="75" t="s">
        <v>29</v>
      </c>
      <c r="H326" s="3" t="s">
        <v>30</v>
      </c>
      <c r="I326" s="8"/>
      <c r="J326" s="79" t="n">
        <v>88</v>
      </c>
      <c r="K326" s="79" t="n">
        <v>4</v>
      </c>
      <c r="L326" s="79" t="n">
        <v>4</v>
      </c>
      <c r="M326" s="37"/>
      <c r="N326" s="37"/>
      <c r="O326" s="38"/>
      <c r="P326" s="39"/>
      <c r="Q326" s="40"/>
      <c r="R326" s="40"/>
      <c r="S326" s="40"/>
      <c r="T326" s="40"/>
      <c r="U326" s="40"/>
      <c r="V326" s="12"/>
    </row>
    <row r="327" customFormat="false" ht="0.75" hidden="false" customHeight="true" outlineLevel="0" collapsed="false">
      <c r="A327" s="73" t="s">
        <v>230</v>
      </c>
      <c r="B327" s="60"/>
      <c r="C327" s="92" t="str">
        <f aca="false">C$324</f>
        <v>08</v>
      </c>
      <c r="D327" s="75" t="s">
        <v>22</v>
      </c>
      <c r="E327" s="75" t="s">
        <v>44</v>
      </c>
      <c r="F327" s="75" t="s">
        <v>90</v>
      </c>
      <c r="G327" s="75" t="s">
        <v>29</v>
      </c>
      <c r="H327" s="3" t="s">
        <v>231</v>
      </c>
      <c r="I327" s="8"/>
      <c r="J327" s="79" t="n">
        <v>88</v>
      </c>
      <c r="K327" s="61" t="n">
        <v>1164.1</v>
      </c>
      <c r="L327" s="61" t="n">
        <v>1164.1</v>
      </c>
      <c r="M327" s="37"/>
      <c r="N327" s="37"/>
      <c r="O327" s="38"/>
      <c r="P327" s="39"/>
      <c r="Q327" s="40"/>
      <c r="R327" s="40"/>
      <c r="S327" s="40"/>
      <c r="T327" s="40"/>
      <c r="U327" s="40"/>
      <c r="V327" s="12"/>
    </row>
    <row r="328" customFormat="false" ht="14.25" hidden="true" customHeight="true" outlineLevel="0" collapsed="false">
      <c r="A328" s="73" t="s">
        <v>232</v>
      </c>
      <c r="B328" s="60"/>
      <c r="C328" s="69"/>
      <c r="D328" s="8"/>
      <c r="E328" s="8"/>
      <c r="F328" s="8"/>
      <c r="G328" s="8"/>
      <c r="H328" s="8"/>
      <c r="I328" s="8"/>
      <c r="J328" s="79" t="n">
        <v>88</v>
      </c>
      <c r="K328" s="61"/>
      <c r="L328" s="61"/>
      <c r="M328" s="37"/>
      <c r="N328" s="37"/>
      <c r="O328" s="38"/>
      <c r="P328" s="39"/>
      <c r="Q328" s="40"/>
      <c r="R328" s="40"/>
      <c r="S328" s="40"/>
      <c r="T328" s="40"/>
      <c r="U328" s="40"/>
      <c r="V328" s="12"/>
    </row>
    <row r="329" customFormat="false" ht="14.25" hidden="true" customHeight="true" outlineLevel="0" collapsed="false">
      <c r="A329" s="73" t="s">
        <v>233</v>
      </c>
      <c r="B329" s="60"/>
      <c r="C329" s="69"/>
      <c r="D329" s="8"/>
      <c r="E329" s="8"/>
      <c r="F329" s="8"/>
      <c r="G329" s="8"/>
      <c r="H329" s="8"/>
      <c r="I329" s="8"/>
      <c r="J329" s="79" t="n">
        <v>88</v>
      </c>
      <c r="K329" s="61"/>
      <c r="L329" s="61"/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25" hidden="true" customHeight="true" outlineLevel="0" collapsed="false">
      <c r="A330" s="73" t="s">
        <v>234</v>
      </c>
      <c r="B330" s="60"/>
      <c r="C330" s="92" t="str">
        <f aca="false">C$324</f>
        <v>08</v>
      </c>
      <c r="D330" s="75" t="s">
        <v>22</v>
      </c>
      <c r="E330" s="75" t="s">
        <v>44</v>
      </c>
      <c r="F330" s="75" t="s">
        <v>90</v>
      </c>
      <c r="G330" s="75" t="s">
        <v>29</v>
      </c>
      <c r="H330" s="3" t="s">
        <v>231</v>
      </c>
      <c r="I330" s="8" t="s">
        <v>235</v>
      </c>
      <c r="J330" s="79" t="n">
        <v>88</v>
      </c>
      <c r="K330" s="61" t="n">
        <v>1164.1</v>
      </c>
      <c r="L330" s="61" t="n">
        <v>1164.1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14.25" hidden="true" customHeight="true" outlineLevel="0" collapsed="false">
      <c r="A331" s="73" t="s">
        <v>236</v>
      </c>
      <c r="B331" s="60"/>
      <c r="C331" s="92"/>
      <c r="D331" s="75"/>
      <c r="E331" s="75"/>
      <c r="F331" s="75"/>
      <c r="G331" s="75"/>
      <c r="I331" s="8"/>
      <c r="J331" s="79" t="n">
        <v>88</v>
      </c>
      <c r="K331" s="61"/>
      <c r="L331" s="61"/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true" customHeight="true" outlineLevel="0" collapsed="false">
      <c r="A332" s="73" t="s">
        <v>237</v>
      </c>
      <c r="B332" s="60"/>
      <c r="C332" s="92" t="str">
        <f aca="false">C$324</f>
        <v>08</v>
      </c>
      <c r="D332" s="75" t="s">
        <v>22</v>
      </c>
      <c r="E332" s="75" t="s">
        <v>44</v>
      </c>
      <c r="F332" s="75" t="s">
        <v>90</v>
      </c>
      <c r="G332" s="75" t="s">
        <v>29</v>
      </c>
      <c r="H332" s="3" t="s">
        <v>231</v>
      </c>
      <c r="I332" s="77" t="s">
        <v>238</v>
      </c>
      <c r="J332" s="79" t="n">
        <v>88</v>
      </c>
      <c r="K332" s="70" t="n">
        <v>1164.1</v>
      </c>
      <c r="L332" s="70" t="n">
        <v>1164.1</v>
      </c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s="72" customFormat="true" ht="14.45" hidden="false" customHeight="true" outlineLevel="0" collapsed="false">
      <c r="A333" s="85" t="s">
        <v>239</v>
      </c>
      <c r="B333" s="65"/>
      <c r="C333" s="3" t="str">
        <f aca="false">C$324</f>
        <v>08</v>
      </c>
      <c r="D333" s="3" t="str">
        <f aca="false">D325</f>
        <v>01</v>
      </c>
      <c r="E333" s="3" t="s">
        <v>44</v>
      </c>
      <c r="F333" s="3" t="s">
        <v>90</v>
      </c>
      <c r="G333" s="3" t="s">
        <v>29</v>
      </c>
      <c r="H333" s="3" t="s">
        <v>240</v>
      </c>
      <c r="I333" s="3"/>
      <c r="J333" s="79" t="n">
        <v>88</v>
      </c>
      <c r="K333" s="4" t="n">
        <v>4</v>
      </c>
      <c r="L333" s="4" t="n">
        <v>4</v>
      </c>
      <c r="M333" s="4" t="e">
        <f aca="false">#REF!</f>
        <v>#REF!</v>
      </c>
      <c r="N333" s="4" t="e">
        <f aca="false">#REF!</f>
        <v>#REF!</v>
      </c>
      <c r="O333" s="38"/>
      <c r="P333" s="39"/>
      <c r="Q333" s="40"/>
      <c r="R333" s="40"/>
      <c r="S333" s="40"/>
      <c r="T333" s="40"/>
      <c r="U333" s="40"/>
      <c r="V333" s="71"/>
    </row>
    <row r="334" s="72" customFormat="true" ht="14.45" hidden="false" customHeight="true" outlineLevel="0" collapsed="false">
      <c r="A334" s="73" t="s">
        <v>46</v>
      </c>
      <c r="B334" s="65"/>
      <c r="C334" s="3"/>
      <c r="D334" s="3"/>
      <c r="E334" s="3"/>
      <c r="F334" s="3"/>
      <c r="G334" s="3"/>
      <c r="H334" s="3"/>
      <c r="I334" s="3"/>
      <c r="J334" s="4"/>
      <c r="K334" s="4"/>
      <c r="L334" s="4"/>
      <c r="M334" s="4"/>
      <c r="N334" s="4"/>
      <c r="O334" s="38"/>
      <c r="P334" s="39"/>
      <c r="Q334" s="40"/>
      <c r="R334" s="40"/>
      <c r="S334" s="40"/>
      <c r="T334" s="40"/>
      <c r="U334" s="40"/>
      <c r="V334" s="71"/>
    </row>
    <row r="335" s="72" customFormat="true" ht="14.45" hidden="false" customHeight="true" outlineLevel="0" collapsed="false">
      <c r="A335" s="73" t="s">
        <v>47</v>
      </c>
      <c r="B335" s="65"/>
      <c r="C335" s="3" t="str">
        <f aca="false">C$324</f>
        <v>08</v>
      </c>
      <c r="D335" s="3" t="str">
        <f aca="false">D327</f>
        <v>01</v>
      </c>
      <c r="E335" s="3" t="s">
        <v>44</v>
      </c>
      <c r="F335" s="3" t="s">
        <v>90</v>
      </c>
      <c r="G335" s="3" t="s">
        <v>29</v>
      </c>
      <c r="H335" s="3" t="s">
        <v>240</v>
      </c>
      <c r="I335" s="77" t="s">
        <v>48</v>
      </c>
      <c r="J335" s="70" t="n">
        <v>88</v>
      </c>
      <c r="K335" s="70" t="n">
        <v>4</v>
      </c>
      <c r="L335" s="70" t="n">
        <v>4</v>
      </c>
      <c r="M335" s="4"/>
      <c r="N335" s="4"/>
      <c r="O335" s="38"/>
      <c r="P335" s="39"/>
      <c r="Q335" s="40"/>
      <c r="R335" s="40"/>
      <c r="S335" s="40"/>
      <c r="T335" s="40"/>
      <c r="U335" s="40"/>
      <c r="V335" s="71"/>
    </row>
    <row r="336" s="72" customFormat="true" ht="14.45" hidden="false" customHeight="true" outlineLevel="0" collapsed="false">
      <c r="A336" s="73" t="s">
        <v>49</v>
      </c>
      <c r="B336" s="65"/>
      <c r="C336" s="3"/>
      <c r="D336" s="3"/>
      <c r="E336" s="3"/>
      <c r="F336" s="3"/>
      <c r="G336" s="3"/>
      <c r="H336" s="3"/>
      <c r="I336" s="77"/>
      <c r="J336" s="70"/>
      <c r="K336" s="70"/>
      <c r="L336" s="70"/>
      <c r="M336" s="4"/>
      <c r="N336" s="4"/>
      <c r="O336" s="38"/>
      <c r="P336" s="39"/>
      <c r="Q336" s="40"/>
      <c r="R336" s="40"/>
      <c r="S336" s="40"/>
      <c r="T336" s="40"/>
      <c r="U336" s="40"/>
      <c r="V336" s="71"/>
    </row>
    <row r="337" s="72" customFormat="true" ht="14.45" hidden="false" customHeight="true" outlineLevel="0" collapsed="false">
      <c r="A337" s="73" t="s">
        <v>50</v>
      </c>
      <c r="B337" s="65"/>
      <c r="C337" s="3" t="str">
        <f aca="false">C$324</f>
        <v>08</v>
      </c>
      <c r="D337" s="3" t="str">
        <f aca="false">D330</f>
        <v>01</v>
      </c>
      <c r="E337" s="3" t="s">
        <v>44</v>
      </c>
      <c r="F337" s="3" t="s">
        <v>90</v>
      </c>
      <c r="G337" s="3" t="s">
        <v>29</v>
      </c>
      <c r="H337" s="3" t="s">
        <v>240</v>
      </c>
      <c r="I337" s="75" t="s">
        <v>51</v>
      </c>
      <c r="J337" s="79" t="n">
        <v>88</v>
      </c>
      <c r="K337" s="79" t="n">
        <v>4</v>
      </c>
      <c r="L337" s="79" t="n">
        <v>4</v>
      </c>
      <c r="M337" s="4"/>
      <c r="N337" s="4"/>
      <c r="O337" s="38"/>
      <c r="P337" s="39"/>
      <c r="Q337" s="40"/>
      <c r="R337" s="40"/>
      <c r="S337" s="40"/>
      <c r="T337" s="40"/>
      <c r="U337" s="40"/>
      <c r="V337" s="71"/>
    </row>
    <row r="338" customFormat="false" ht="14.45" hidden="false" customHeight="true" outlineLevel="0" collapsed="false">
      <c r="A338" s="97" t="s">
        <v>241</v>
      </c>
      <c r="B338" s="60"/>
      <c r="C338" s="77" t="n">
        <v>10</v>
      </c>
      <c r="D338" s="92"/>
      <c r="E338" s="92"/>
      <c r="F338" s="92"/>
      <c r="G338" s="92"/>
      <c r="H338" s="92"/>
      <c r="I338" s="75"/>
      <c r="J338" s="70" t="n">
        <v>438.8</v>
      </c>
      <c r="K338" s="70" t="n">
        <v>438.8</v>
      </c>
      <c r="L338" s="70" t="n">
        <v>438.8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1" t="s">
        <v>242</v>
      </c>
      <c r="B339" s="60"/>
      <c r="C339" s="77" t="n">
        <v>10</v>
      </c>
      <c r="D339" s="77" t="s">
        <v>22</v>
      </c>
      <c r="E339" s="77"/>
      <c r="F339" s="77"/>
      <c r="G339" s="77"/>
      <c r="H339" s="92"/>
      <c r="I339" s="75"/>
      <c r="J339" s="70" t="n">
        <v>438.8</v>
      </c>
      <c r="K339" s="70" t="n">
        <v>438.8</v>
      </c>
      <c r="L339" s="70" t="n">
        <v>438.8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1" t="s">
        <v>89</v>
      </c>
      <c r="B340" s="60"/>
      <c r="C340" s="75" t="s">
        <v>120</v>
      </c>
      <c r="D340" s="75" t="s">
        <v>22</v>
      </c>
      <c r="E340" s="75" t="s">
        <v>44</v>
      </c>
      <c r="F340" s="75" t="s">
        <v>90</v>
      </c>
      <c r="G340" s="75" t="s">
        <v>29</v>
      </c>
      <c r="H340" s="3" t="s">
        <v>30</v>
      </c>
      <c r="I340" s="75"/>
      <c r="J340" s="79" t="n">
        <v>438.8</v>
      </c>
      <c r="K340" s="79" t="n">
        <v>438.8</v>
      </c>
      <c r="L340" s="79" t="n">
        <v>438.8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119" t="s">
        <v>243</v>
      </c>
      <c r="B341" s="60"/>
      <c r="C341" s="75" t="s">
        <v>120</v>
      </c>
      <c r="D341" s="75" t="s">
        <v>22</v>
      </c>
      <c r="E341" s="75" t="s">
        <v>44</v>
      </c>
      <c r="F341" s="75" t="s">
        <v>90</v>
      </c>
      <c r="G341" s="75" t="s">
        <v>29</v>
      </c>
      <c r="H341" s="3" t="s">
        <v>244</v>
      </c>
      <c r="I341" s="75"/>
      <c r="J341" s="79" t="n">
        <v>438.8</v>
      </c>
      <c r="K341" s="79" t="n">
        <v>438.8</v>
      </c>
      <c r="L341" s="79" t="n">
        <v>438.8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119" t="s">
        <v>245</v>
      </c>
      <c r="B342" s="60"/>
      <c r="C342" s="75"/>
      <c r="D342" s="75"/>
      <c r="E342" s="75"/>
      <c r="F342" s="75"/>
      <c r="G342" s="75"/>
      <c r="I342" s="75"/>
      <c r="J342" s="79"/>
      <c r="K342" s="79"/>
      <c r="L342" s="79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119" t="s">
        <v>246</v>
      </c>
      <c r="B343" s="60"/>
      <c r="C343" s="75"/>
      <c r="D343" s="75"/>
      <c r="E343" s="75"/>
      <c r="F343" s="75"/>
      <c r="G343" s="75"/>
      <c r="I343" s="75"/>
      <c r="J343" s="79"/>
      <c r="K343" s="79"/>
      <c r="L343" s="79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106" t="s">
        <v>247</v>
      </c>
      <c r="B344" s="60"/>
      <c r="C344" s="75" t="s">
        <v>120</v>
      </c>
      <c r="D344" s="75" t="s">
        <v>22</v>
      </c>
      <c r="E344" s="75" t="s">
        <v>44</v>
      </c>
      <c r="F344" s="75" t="s">
        <v>90</v>
      </c>
      <c r="G344" s="75" t="s">
        <v>29</v>
      </c>
      <c r="H344" s="3" t="s">
        <v>244</v>
      </c>
      <c r="I344" s="77" t="s">
        <v>248</v>
      </c>
      <c r="J344" s="70" t="n">
        <v>438.8</v>
      </c>
      <c r="K344" s="70" t="n">
        <v>438.8</v>
      </c>
      <c r="L344" s="7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106" t="s">
        <v>249</v>
      </c>
      <c r="B345" s="60"/>
      <c r="C345" s="75" t="s">
        <v>120</v>
      </c>
      <c r="D345" s="75" t="s">
        <v>22</v>
      </c>
      <c r="E345" s="75" t="s">
        <v>44</v>
      </c>
      <c r="F345" s="75" t="s">
        <v>90</v>
      </c>
      <c r="G345" s="75" t="s">
        <v>29</v>
      </c>
      <c r="H345" s="3" t="s">
        <v>244</v>
      </c>
      <c r="I345" s="77" t="s">
        <v>250</v>
      </c>
      <c r="J345" s="70" t="n">
        <v>438.8</v>
      </c>
      <c r="K345" s="70" t="n">
        <v>438.8</v>
      </c>
      <c r="L345" s="70" t="n">
        <v>438.8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s="72" customFormat="true" ht="14.45" hidden="false" customHeight="true" outlineLevel="0" collapsed="false">
      <c r="A346" s="59" t="s">
        <v>251</v>
      </c>
      <c r="B346" s="65"/>
      <c r="C346" s="8" t="s">
        <v>88</v>
      </c>
      <c r="D346" s="3"/>
      <c r="E346" s="3"/>
      <c r="F346" s="3"/>
      <c r="G346" s="3"/>
      <c r="H346" s="8"/>
      <c r="I346" s="8"/>
      <c r="J346" s="70" t="n">
        <v>31</v>
      </c>
      <c r="K346" s="70" t="n">
        <v>31</v>
      </c>
      <c r="L346" s="70" t="n">
        <v>31</v>
      </c>
      <c r="M346" s="61" t="e">
        <f aca="false">#REF!+#REF!+#REF!+#REF!+#REF!+M347+#REF!</f>
        <v>#REF!</v>
      </c>
      <c r="N346" s="61" t="e">
        <f aca="false">#REF!+#REF!+#REF!+#REF!+#REF!+N347+#REF!</f>
        <v>#REF!</v>
      </c>
      <c r="O346" s="49"/>
      <c r="P346" s="50"/>
      <c r="Q346" s="51"/>
      <c r="R346" s="51"/>
      <c r="S346" s="51"/>
      <c r="T346" s="51"/>
      <c r="U346" s="51"/>
      <c r="V346" s="71"/>
    </row>
    <row r="347" customFormat="false" ht="14.45" hidden="false" customHeight="true" outlineLevel="0" collapsed="false">
      <c r="A347" s="95" t="s">
        <v>252</v>
      </c>
      <c r="B347" s="65"/>
      <c r="C347" s="69" t="str">
        <f aca="false">C$346</f>
        <v>11</v>
      </c>
      <c r="D347" s="8" t="s">
        <v>22</v>
      </c>
      <c r="E347" s="8"/>
      <c r="F347" s="8"/>
      <c r="G347" s="8"/>
      <c r="H347" s="69"/>
      <c r="I347" s="8"/>
      <c r="J347" s="79" t="n">
        <v>31</v>
      </c>
      <c r="K347" s="79" t="n">
        <v>31</v>
      </c>
      <c r="L347" s="79" t="n">
        <v>31</v>
      </c>
      <c r="M347" s="61" t="e">
        <f aca="false">M348+#REF!+#REF!</f>
        <v>#REF!</v>
      </c>
      <c r="N347" s="61" t="e">
        <f aca="false">N348+#REF!+#REF!</f>
        <v>#REF!</v>
      </c>
      <c r="O347" s="49"/>
      <c r="P347" s="50"/>
      <c r="Q347" s="51"/>
      <c r="R347" s="51"/>
      <c r="S347" s="51"/>
      <c r="T347" s="51"/>
      <c r="U347" s="51"/>
      <c r="V347" s="12"/>
    </row>
    <row r="348" customFormat="false" ht="14.45" hidden="true" customHeight="true" outlineLevel="0" collapsed="false">
      <c r="A348" s="76" t="s">
        <v>253</v>
      </c>
      <c r="B348" s="65"/>
      <c r="C348" s="66" t="str">
        <f aca="false">C$346</f>
        <v>11</v>
      </c>
      <c r="D348" s="66" t="str">
        <f aca="false">D347</f>
        <v>01</v>
      </c>
      <c r="E348" s="66"/>
      <c r="F348" s="66"/>
      <c r="G348" s="66"/>
      <c r="H348" s="66"/>
      <c r="I348" s="8"/>
      <c r="J348" s="61"/>
      <c r="K348" s="61"/>
      <c r="L348" s="61"/>
      <c r="M348" s="4" t="n">
        <f aca="false">M350</f>
        <v>0</v>
      </c>
      <c r="N348" s="4" t="n">
        <f aca="false">N350</f>
        <v>0</v>
      </c>
      <c r="O348" s="49"/>
      <c r="P348" s="50"/>
      <c r="Q348" s="51"/>
      <c r="R348" s="51"/>
      <c r="S348" s="51"/>
      <c r="T348" s="51"/>
      <c r="U348" s="51"/>
      <c r="V348" s="12"/>
    </row>
    <row r="349" customFormat="false" ht="14.45" hidden="true" customHeight="true" outlineLevel="0" collapsed="false">
      <c r="A349" s="76" t="s">
        <v>254</v>
      </c>
      <c r="B349" s="65"/>
      <c r="C349" s="69"/>
      <c r="D349" s="8"/>
      <c r="E349" s="8"/>
      <c r="F349" s="8"/>
      <c r="G349" s="8"/>
      <c r="H349" s="69"/>
      <c r="I349" s="8"/>
      <c r="J349" s="61"/>
      <c r="K349" s="61"/>
      <c r="L349" s="61"/>
      <c r="M349" s="61"/>
      <c r="N349" s="61"/>
      <c r="O349" s="49"/>
      <c r="P349" s="50"/>
      <c r="Q349" s="51"/>
      <c r="R349" s="51"/>
      <c r="S349" s="51"/>
      <c r="T349" s="51"/>
      <c r="U349" s="51"/>
      <c r="V349" s="12"/>
    </row>
    <row r="350" customFormat="false" ht="14.45" hidden="true" customHeight="true" outlineLevel="0" collapsed="false">
      <c r="A350" s="76" t="s">
        <v>255</v>
      </c>
      <c r="B350" s="65"/>
      <c r="C350" s="66" t="str">
        <f aca="false">C$346</f>
        <v>11</v>
      </c>
      <c r="D350" s="66" t="str">
        <f aca="false">D347</f>
        <v>01</v>
      </c>
      <c r="E350" s="66"/>
      <c r="F350" s="66"/>
      <c r="G350" s="66"/>
      <c r="H350" s="66"/>
      <c r="I350" s="3" t="s">
        <v>256</v>
      </c>
      <c r="J350" s="4"/>
      <c r="K350" s="4"/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false" customHeight="true" outlineLevel="0" collapsed="false">
      <c r="A351" s="91" t="s">
        <v>89</v>
      </c>
      <c r="B351" s="65"/>
      <c r="C351" s="3" t="str">
        <f aca="false">C$346</f>
        <v>11</v>
      </c>
      <c r="D351" s="75" t="s">
        <v>22</v>
      </c>
      <c r="E351" s="3" t="s">
        <v>44</v>
      </c>
      <c r="F351" s="3" t="s">
        <v>90</v>
      </c>
      <c r="G351" s="3" t="s">
        <v>29</v>
      </c>
      <c r="H351" s="3" t="s">
        <v>30</v>
      </c>
      <c r="J351" s="79" t="n">
        <v>31</v>
      </c>
      <c r="K351" s="79" t="n">
        <v>31</v>
      </c>
      <c r="L351" s="79" t="n">
        <v>31</v>
      </c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false" customHeight="true" outlineLevel="0" collapsed="false">
      <c r="A352" s="120" t="s">
        <v>257</v>
      </c>
      <c r="B352" s="65"/>
      <c r="C352" s="3" t="str">
        <f aca="false">C$346</f>
        <v>11</v>
      </c>
      <c r="D352" s="3" t="str">
        <f aca="false">D347</f>
        <v>01</v>
      </c>
      <c r="E352" s="3" t="s">
        <v>44</v>
      </c>
      <c r="F352" s="3" t="s">
        <v>90</v>
      </c>
      <c r="G352" s="3" t="s">
        <v>29</v>
      </c>
      <c r="H352" s="3" t="s">
        <v>258</v>
      </c>
      <c r="J352" s="79" t="n">
        <v>31</v>
      </c>
      <c r="K352" s="79" t="n">
        <v>31</v>
      </c>
      <c r="L352" s="79" t="n">
        <v>31</v>
      </c>
      <c r="M352" s="112"/>
      <c r="N352" s="112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3" t="s">
        <v>46</v>
      </c>
      <c r="B353" s="65"/>
      <c r="J353" s="4"/>
      <c r="K353" s="4"/>
      <c r="M353" s="112"/>
      <c r="N353" s="112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3" t="s">
        <v>47</v>
      </c>
      <c r="B354" s="65"/>
      <c r="C354" s="3" t="str">
        <f aca="false">C$346</f>
        <v>11</v>
      </c>
      <c r="D354" s="75" t="s">
        <v>22</v>
      </c>
      <c r="E354" s="3" t="s">
        <v>44</v>
      </c>
      <c r="F354" s="3" t="s">
        <v>90</v>
      </c>
      <c r="G354" s="3" t="s">
        <v>29</v>
      </c>
      <c r="H354" s="3" t="s">
        <v>258</v>
      </c>
      <c r="I354" s="77" t="s">
        <v>48</v>
      </c>
      <c r="J354" s="70" t="n">
        <v>31</v>
      </c>
      <c r="K354" s="70" t="n">
        <v>31</v>
      </c>
      <c r="L354" s="70" t="n">
        <v>31</v>
      </c>
      <c r="M354" s="112"/>
      <c r="N354" s="112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3" t="s">
        <v>49</v>
      </c>
      <c r="B355" s="65"/>
      <c r="D355" s="75"/>
      <c r="I355" s="77"/>
      <c r="J355" s="70"/>
      <c r="K355" s="70"/>
      <c r="L355" s="70"/>
      <c r="M355" s="112"/>
      <c r="N355" s="112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73" t="s">
        <v>50</v>
      </c>
      <c r="B356" s="65"/>
      <c r="C356" s="3" t="str">
        <f aca="false">C$346</f>
        <v>11</v>
      </c>
      <c r="D356" s="75" t="s">
        <v>22</v>
      </c>
      <c r="E356" s="3" t="s">
        <v>44</v>
      </c>
      <c r="F356" s="3" t="s">
        <v>90</v>
      </c>
      <c r="G356" s="3" t="s">
        <v>29</v>
      </c>
      <c r="H356" s="3" t="s">
        <v>258</v>
      </c>
      <c r="I356" s="75" t="s">
        <v>51</v>
      </c>
      <c r="J356" s="79" t="n">
        <v>31</v>
      </c>
      <c r="K356" s="79" t="n">
        <v>31</v>
      </c>
      <c r="L356" s="79" t="n">
        <v>31</v>
      </c>
      <c r="M356" s="112"/>
      <c r="N356" s="112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106"/>
      <c r="B357" s="60"/>
      <c r="I357" s="77"/>
      <c r="J357" s="70"/>
      <c r="K357" s="70"/>
      <c r="L357" s="70"/>
      <c r="M357" s="78"/>
      <c r="N357" s="78"/>
      <c r="O357" s="49"/>
      <c r="P357" s="50"/>
      <c r="Q357" s="51"/>
      <c r="R357" s="51"/>
      <c r="S357" s="51"/>
      <c r="T357" s="51"/>
      <c r="U357" s="51"/>
      <c r="V357" s="12"/>
    </row>
    <row r="358" customFormat="false" ht="14.45" hidden="false" customHeight="true" outlineLevel="0" collapsed="false">
      <c r="A358" s="95" t="s">
        <v>259</v>
      </c>
      <c r="I358" s="121"/>
      <c r="J358" s="61" t="n">
        <f aca="false">SUM(J14,J113,J125,J195,J306,J324,J346,J338,J145)</f>
        <v>38975.588</v>
      </c>
      <c r="K358" s="61" t="n">
        <f aca="false">SUM(K14,K113,K125,K195,K306,K324,K346,K338,K145)</f>
        <v>17021.92</v>
      </c>
      <c r="L358" s="61" t="n">
        <f aca="false">SUM(L14,L113,L125,L195,L306,L324,L346,L338,L145)</f>
        <v>17884.42</v>
      </c>
      <c r="M358" s="61" t="e">
        <f aca="false">M14+M125+#REF!+#REF!+M195+M306+M324+M346+#REF!+#REF!+#REF!</f>
        <v>#REF!</v>
      </c>
      <c r="N358" s="61" t="e">
        <f aca="false">N14+N125+#REF!+#REF!+N195+N306+N324+N346+#REF!+#REF!+#REF!</f>
        <v>#REF!</v>
      </c>
      <c r="O358" s="49"/>
      <c r="P358" s="50"/>
      <c r="Q358" s="51"/>
      <c r="R358" s="51"/>
      <c r="S358" s="51"/>
      <c r="T358" s="51"/>
      <c r="U358" s="51"/>
      <c r="V358" s="12"/>
    </row>
    <row r="359" customFormat="false" ht="0.75" hidden="false" customHeight="true" outlineLevel="0" collapsed="false">
      <c r="L359" s="121"/>
      <c r="M359" s="121"/>
      <c r="N359" s="121"/>
      <c r="O359" s="9"/>
      <c r="P359" s="9"/>
      <c r="Q359" s="121"/>
      <c r="R359" s="121"/>
      <c r="S359" s="121"/>
      <c r="T359" s="121"/>
      <c r="U359" s="121"/>
    </row>
    <row r="360" customFormat="false" ht="14.25" hidden="true" customHeight="true" outlineLevel="0" collapsed="false">
      <c r="H360" s="37"/>
      <c r="I360" s="37"/>
      <c r="J360" s="37"/>
      <c r="K360" s="37"/>
      <c r="L360" s="37"/>
    </row>
    <row r="361" customFormat="false" ht="14.45" hidden="false" customHeight="true" outlineLevel="0" collapsed="false">
      <c r="L361" s="122"/>
      <c r="M361" s="122"/>
      <c r="N361" s="122"/>
      <c r="O361" s="123"/>
      <c r="P361" s="123"/>
      <c r="Q361" s="122"/>
      <c r="R361" s="122"/>
      <c r="S361" s="122"/>
      <c r="T361" s="122"/>
      <c r="U361" s="122"/>
    </row>
  </sheetData>
  <mergeCells count="5">
    <mergeCell ref="A7:L7"/>
    <mergeCell ref="A8:L8"/>
    <mergeCell ref="A9:L9"/>
    <mergeCell ref="A10:L10"/>
    <mergeCell ref="H360:L36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5-20T11:52:55Z</cp:lastPrinted>
  <dcterms:modified xsi:type="dcterms:W3CDTF">2019-08-06T06:03:48Z</dcterms:modified>
  <cp:revision>0</cp:revision>
  <dc:subject/>
  <dc:title/>
</cp:coreProperties>
</file>