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7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1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__________№_____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91" activeCellId="0" sqref="T9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0</v>
      </c>
      <c r="B14" s="60" t="n">
        <v>353</v>
      </c>
      <c r="C14" s="8" t="s">
        <v>21</v>
      </c>
      <c r="D14" s="8"/>
      <c r="E14" s="8"/>
      <c r="F14" s="8"/>
      <c r="G14" s="8"/>
      <c r="H14" s="8"/>
      <c r="I14" s="8"/>
      <c r="J14" s="61" t="n">
        <f aca="false">SUM(J17,J26,J86,J69)</f>
        <v>7654.72</v>
      </c>
      <c r="K14" s="61" t="n">
        <f aca="false">SUM(K17,K26,K86,K69,K83,K90)</f>
        <v>7307.1</v>
      </c>
      <c r="L14" s="61" t="n">
        <f aca="false">SUM(L17,L26,L86,L69,L83,L90)</f>
        <v>7638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2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3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4</v>
      </c>
      <c r="B17" s="60" t="n">
        <v>353</v>
      </c>
      <c r="C17" s="68" t="str">
        <f aca="false">C$14</f>
        <v>01</v>
      </c>
      <c r="D17" s="8" t="s">
        <v>25</v>
      </c>
      <c r="E17" s="8"/>
      <c r="F17" s="8"/>
      <c r="G17" s="8"/>
      <c r="H17" s="8"/>
      <c r="I17" s="8" t="s">
        <v>26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27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8</v>
      </c>
      <c r="H18" s="3" t="s">
        <v>29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0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1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8</v>
      </c>
      <c r="H20" s="3" t="s">
        <v>32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3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8</v>
      </c>
      <c r="H21" s="3" t="s">
        <v>32</v>
      </c>
      <c r="I21" s="78" t="s">
        <v>34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5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6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7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8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39</v>
      </c>
      <c r="B26" s="60" t="n">
        <v>353</v>
      </c>
      <c r="C26" s="68" t="str">
        <f aca="false">C$14</f>
        <v>01</v>
      </c>
      <c r="D26" s="8" t="s">
        <v>40</v>
      </c>
      <c r="E26" s="8"/>
      <c r="F26" s="8"/>
      <c r="G26" s="8"/>
      <c r="H26" s="8"/>
      <c r="I26" s="8"/>
      <c r="J26" s="61" t="n">
        <f aca="false">SUM(J32,J34,J37,J47,J40)</f>
        <v>6302.93</v>
      </c>
      <c r="K26" s="61" t="n">
        <f aca="false">SUM(K32,K34,K37,K47,K40)</f>
        <v>5492.21</v>
      </c>
      <c r="L26" s="61" t="n">
        <f aca="false">SUM(L32,L34,L37,L47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1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2</v>
      </c>
      <c r="B28" s="73" t="n">
        <v>353</v>
      </c>
      <c r="C28" s="66" t="str">
        <f aca="false">C$14</f>
        <v>01</v>
      </c>
      <c r="D28" s="75" t="s">
        <v>40</v>
      </c>
      <c r="E28" s="75" t="s">
        <v>43</v>
      </c>
      <c r="F28" s="75" t="s">
        <v>44</v>
      </c>
      <c r="G28" s="75" t="s">
        <v>28</v>
      </c>
      <c r="H28" s="3" t="s">
        <v>29</v>
      </c>
      <c r="I28" s="8"/>
      <c r="J28" s="80" t="n">
        <f aca="false">SUM(J30,J40)</f>
        <v>6036.93</v>
      </c>
      <c r="K28" s="80" t="n">
        <f aca="false">SUM(K30,K40)</f>
        <v>5492.21</v>
      </c>
      <c r="L28" s="80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0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1</v>
      </c>
      <c r="B30" s="73" t="n">
        <v>353</v>
      </c>
      <c r="C30" s="66" t="str">
        <f aca="false">C$14</f>
        <v>01</v>
      </c>
      <c r="D30" s="75" t="s">
        <v>40</v>
      </c>
      <c r="E30" s="75" t="s">
        <v>43</v>
      </c>
      <c r="F30" s="75" t="s">
        <v>44</v>
      </c>
      <c r="G30" s="75" t="s">
        <v>28</v>
      </c>
      <c r="H30" s="3" t="s">
        <v>32</v>
      </c>
      <c r="I30" s="8"/>
      <c r="J30" s="80" t="n">
        <f aca="false">SUM(J32,J34,J37)</f>
        <v>5805.23</v>
      </c>
      <c r="K30" s="80" t="n">
        <f aca="false">SUM(K32,K34,K37)</f>
        <v>5260.51</v>
      </c>
      <c r="L30" s="80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3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5</v>
      </c>
      <c r="B32" s="73" t="n">
        <v>353</v>
      </c>
      <c r="C32" s="66" t="str">
        <f aca="false">C$14</f>
        <v>01</v>
      </c>
      <c r="D32" s="75" t="s">
        <v>40</v>
      </c>
      <c r="E32" s="75" t="s">
        <v>43</v>
      </c>
      <c r="F32" s="75" t="s">
        <v>44</v>
      </c>
      <c r="G32" s="75" t="s">
        <v>28</v>
      </c>
      <c r="H32" s="3" t="s">
        <v>32</v>
      </c>
      <c r="I32" s="78" t="s">
        <v>34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5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6</v>
      </c>
      <c r="B34" s="73" t="n">
        <v>353</v>
      </c>
      <c r="C34" s="66" t="str">
        <f aca="false">C$14</f>
        <v>01</v>
      </c>
      <c r="D34" s="75" t="s">
        <v>40</v>
      </c>
      <c r="E34" s="75" t="s">
        <v>43</v>
      </c>
      <c r="F34" s="75" t="s">
        <v>44</v>
      </c>
      <c r="G34" s="75" t="s">
        <v>28</v>
      </c>
      <c r="H34" s="3" t="s">
        <v>32</v>
      </c>
      <c r="I34" s="78" t="s">
        <v>47</v>
      </c>
      <c r="J34" s="69" t="n">
        <v>841.2</v>
      </c>
      <c r="K34" s="69" t="n">
        <v>296.48</v>
      </c>
      <c r="L34" s="69" t="n">
        <v>296.48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48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49</v>
      </c>
      <c r="B36" s="73" t="n">
        <v>353</v>
      </c>
      <c r="C36" s="66" t="str">
        <f aca="false">C$14</f>
        <v>01</v>
      </c>
      <c r="D36" s="75" t="s">
        <v>40</v>
      </c>
      <c r="E36" s="75" t="s">
        <v>43</v>
      </c>
      <c r="F36" s="75" t="s">
        <v>44</v>
      </c>
      <c r="G36" s="75" t="s">
        <v>28</v>
      </c>
      <c r="H36" s="3" t="s">
        <v>32</v>
      </c>
      <c r="I36" s="75" t="s">
        <v>50</v>
      </c>
      <c r="J36" s="80" t="n">
        <v>841.2</v>
      </c>
      <c r="K36" s="80" t="n">
        <v>296.48</v>
      </c>
      <c r="L36" s="80" t="n">
        <v>296.48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1</v>
      </c>
      <c r="B37" s="73" t="n">
        <v>353</v>
      </c>
      <c r="C37" s="66" t="str">
        <f aca="false">C$14</f>
        <v>01</v>
      </c>
      <c r="D37" s="75" t="s">
        <v>40</v>
      </c>
      <c r="E37" s="75" t="s">
        <v>43</v>
      </c>
      <c r="F37" s="75" t="s">
        <v>44</v>
      </c>
      <c r="G37" s="75" t="s">
        <v>28</v>
      </c>
      <c r="H37" s="3" t="s">
        <v>32</v>
      </c>
      <c r="I37" s="78" t="s">
        <v>52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3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4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5</v>
      </c>
      <c r="B40" s="73" t="n">
        <v>353</v>
      </c>
      <c r="C40" s="66" t="str">
        <f aca="false">C$14</f>
        <v>01</v>
      </c>
      <c r="D40" s="3" t="s">
        <v>40</v>
      </c>
      <c r="E40" s="74" t="n">
        <v>20</v>
      </c>
      <c r="F40" s="74" t="n">
        <v>2</v>
      </c>
      <c r="G40" s="75" t="s">
        <v>28</v>
      </c>
      <c r="H40" s="3" t="s">
        <v>56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5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6</v>
      </c>
      <c r="B44" s="73" t="n">
        <v>353</v>
      </c>
      <c r="C44" s="66" t="str">
        <f aca="false">C$14</f>
        <v>01</v>
      </c>
      <c r="D44" s="75" t="s">
        <v>40</v>
      </c>
      <c r="E44" s="75" t="s">
        <v>43</v>
      </c>
      <c r="F44" s="75" t="s">
        <v>44</v>
      </c>
      <c r="G44" s="75" t="s">
        <v>28</v>
      </c>
      <c r="H44" s="3" t="s">
        <v>56</v>
      </c>
      <c r="I44" s="78" t="s">
        <v>47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8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49</v>
      </c>
      <c r="B46" s="73" t="n">
        <v>353</v>
      </c>
      <c r="C46" s="66" t="str">
        <f aca="false">C$14</f>
        <v>01</v>
      </c>
      <c r="D46" s="75" t="s">
        <v>40</v>
      </c>
      <c r="E46" s="75" t="s">
        <v>43</v>
      </c>
      <c r="F46" s="75" t="s">
        <v>44</v>
      </c>
      <c r="G46" s="75" t="s">
        <v>28</v>
      </c>
      <c r="H46" s="3" t="s">
        <v>56</v>
      </c>
      <c r="I46" s="75" t="s">
        <v>50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57</v>
      </c>
      <c r="B47" s="73" t="n">
        <v>353</v>
      </c>
      <c r="C47" s="66" t="str">
        <f aca="false">C$14</f>
        <v>01</v>
      </c>
      <c r="D47" s="3" t="s">
        <v>40</v>
      </c>
      <c r="E47" s="74" t="n">
        <v>20</v>
      </c>
      <c r="F47" s="74" t="n">
        <v>4</v>
      </c>
      <c r="G47" s="75" t="s">
        <v>28</v>
      </c>
      <c r="H47" s="3" t="s">
        <v>29</v>
      </c>
      <c r="I47" s="75"/>
      <c r="J47" s="69" t="n">
        <v>266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58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59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0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1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2</v>
      </c>
      <c r="B52" s="73" t="n">
        <v>353</v>
      </c>
      <c r="C52" s="66" t="str">
        <f aca="false">C$14</f>
        <v>01</v>
      </c>
      <c r="D52" s="3" t="s">
        <v>40</v>
      </c>
      <c r="E52" s="74" t="n">
        <v>20</v>
      </c>
      <c r="F52" s="74" t="n">
        <v>4</v>
      </c>
      <c r="G52" s="75" t="s">
        <v>28</v>
      </c>
      <c r="H52" s="3" t="s">
        <v>63</v>
      </c>
      <c r="I52" s="78"/>
      <c r="J52" s="80" t="n">
        <v>32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4</v>
      </c>
      <c r="B53" s="73" t="n">
        <v>353</v>
      </c>
      <c r="C53" s="66" t="str">
        <f aca="false">C$14</f>
        <v>01</v>
      </c>
      <c r="D53" s="3" t="s">
        <v>40</v>
      </c>
      <c r="E53" s="74" t="n">
        <v>20</v>
      </c>
      <c r="F53" s="74" t="n">
        <v>4</v>
      </c>
      <c r="G53" s="75" t="s">
        <v>28</v>
      </c>
      <c r="H53" s="3" t="s">
        <v>63</v>
      </c>
      <c r="I53" s="78" t="s">
        <v>65</v>
      </c>
      <c r="J53" s="69" t="n">
        <v>32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59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0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1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2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6</v>
      </c>
      <c r="B58" s="73" t="n">
        <v>353</v>
      </c>
      <c r="C58" s="66" t="str">
        <f aca="false">C$14</f>
        <v>01</v>
      </c>
      <c r="D58" s="3" t="s">
        <v>40</v>
      </c>
      <c r="E58" s="74" t="n">
        <v>20</v>
      </c>
      <c r="F58" s="74" t="n">
        <v>4</v>
      </c>
      <c r="G58" s="75" t="s">
        <v>28</v>
      </c>
      <c r="H58" s="3" t="s">
        <v>67</v>
      </c>
      <c r="I58" s="78"/>
      <c r="J58" s="80" t="n">
        <v>109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8</v>
      </c>
      <c r="B59" s="73" t="n">
        <v>353</v>
      </c>
      <c r="C59" s="66" t="str">
        <f aca="false">C$14</f>
        <v>01</v>
      </c>
      <c r="D59" s="3" t="s">
        <v>40</v>
      </c>
      <c r="E59" s="74" t="n">
        <v>20</v>
      </c>
      <c r="F59" s="74" t="n">
        <v>4</v>
      </c>
      <c r="G59" s="75" t="s">
        <v>28</v>
      </c>
      <c r="H59" s="3" t="s">
        <v>67</v>
      </c>
      <c r="I59" s="78" t="s">
        <v>65</v>
      </c>
      <c r="J59" s="69" t="n">
        <v>109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59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0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1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69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0</v>
      </c>
      <c r="B64" s="73" t="n">
        <v>353</v>
      </c>
      <c r="C64" s="66" t="str">
        <f aca="false">C$14</f>
        <v>01</v>
      </c>
      <c r="D64" s="3" t="s">
        <v>40</v>
      </c>
      <c r="E64" s="74" t="n">
        <v>20</v>
      </c>
      <c r="F64" s="74" t="n">
        <v>4</v>
      </c>
      <c r="G64" s="75" t="s">
        <v>28</v>
      </c>
      <c r="H64" s="3" t="s">
        <v>71</v>
      </c>
      <c r="I64" s="78"/>
      <c r="J64" s="80" t="n">
        <v>125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2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68</v>
      </c>
      <c r="B66" s="73" t="n">
        <v>353</v>
      </c>
      <c r="C66" s="66" t="str">
        <f aca="false">C$14</f>
        <v>01</v>
      </c>
      <c r="D66" s="3" t="s">
        <v>40</v>
      </c>
      <c r="E66" s="74" t="n">
        <v>20</v>
      </c>
      <c r="F66" s="74" t="n">
        <v>4</v>
      </c>
      <c r="G66" s="75" t="s">
        <v>28</v>
      </c>
      <c r="H66" s="3" t="s">
        <v>71</v>
      </c>
      <c r="I66" s="78" t="s">
        <v>65</v>
      </c>
      <c r="J66" s="69" t="n">
        <v>125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3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4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5</v>
      </c>
      <c r="B69" s="60" t="n">
        <v>353</v>
      </c>
      <c r="C69" s="68" t="str">
        <f aca="false">C$14</f>
        <v>01</v>
      </c>
      <c r="D69" s="8" t="s">
        <v>76</v>
      </c>
      <c r="E69" s="75"/>
      <c r="F69" s="75"/>
      <c r="G69" s="75"/>
      <c r="H69" s="3"/>
      <c r="I69" s="75"/>
      <c r="J69" s="69" t="n">
        <v>125.42</v>
      </c>
      <c r="K69" s="69" t="n">
        <v>125.42</v>
      </c>
      <c r="L69" s="69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57</v>
      </c>
      <c r="B70" s="87"/>
      <c r="C70" s="66"/>
      <c r="D70" s="3"/>
      <c r="E70" s="75"/>
      <c r="F70" s="75"/>
      <c r="G70" s="75"/>
      <c r="H70" s="3"/>
      <c r="I70" s="75"/>
      <c r="J70" s="80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58</v>
      </c>
      <c r="B71" s="73" t="n">
        <v>353</v>
      </c>
      <c r="C71" s="66" t="str">
        <f aca="false">C$14</f>
        <v>01</v>
      </c>
      <c r="D71" s="3" t="s">
        <v>76</v>
      </c>
      <c r="E71" s="74" t="n">
        <v>20</v>
      </c>
      <c r="F71" s="74" t="n">
        <v>4</v>
      </c>
      <c r="G71" s="75" t="s">
        <v>28</v>
      </c>
      <c r="H71" s="3" t="s">
        <v>29</v>
      </c>
      <c r="I71" s="75"/>
      <c r="J71" s="80" t="n">
        <v>125.42</v>
      </c>
      <c r="K71" s="80" t="n">
        <v>125.42</v>
      </c>
      <c r="L71" s="80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59</v>
      </c>
      <c r="B72" s="87"/>
      <c r="C72" s="66"/>
      <c r="D72" s="3"/>
      <c r="E72" s="75"/>
      <c r="F72" s="75"/>
      <c r="G72" s="75"/>
      <c r="H72" s="3"/>
      <c r="I72" s="75"/>
      <c r="J72" s="80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0</v>
      </c>
      <c r="B73" s="87"/>
      <c r="C73" s="66"/>
      <c r="D73" s="3"/>
      <c r="E73" s="75"/>
      <c r="F73" s="75"/>
      <c r="G73" s="75"/>
      <c r="H73" s="3"/>
      <c r="I73" s="75"/>
      <c r="J73" s="80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1</v>
      </c>
      <c r="B74" s="87"/>
      <c r="C74" s="66"/>
      <c r="D74" s="3"/>
      <c r="E74" s="75"/>
      <c r="F74" s="75"/>
      <c r="G74" s="75"/>
      <c r="H74" s="3"/>
      <c r="I74" s="75"/>
      <c r="J74" s="80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77</v>
      </c>
      <c r="B75" s="87"/>
      <c r="C75" s="66"/>
      <c r="D75" s="3"/>
      <c r="E75" s="75"/>
      <c r="F75" s="75"/>
      <c r="G75" s="75"/>
      <c r="H75" s="3"/>
      <c r="I75" s="75"/>
      <c r="J75" s="80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78</v>
      </c>
      <c r="B76" s="73" t="n">
        <v>353</v>
      </c>
      <c r="C76" s="66" t="str">
        <f aca="false">C$14</f>
        <v>01</v>
      </c>
      <c r="D76" s="3" t="s">
        <v>76</v>
      </c>
      <c r="E76" s="74" t="n">
        <v>20</v>
      </c>
      <c r="F76" s="74" t="n">
        <v>4</v>
      </c>
      <c r="G76" s="75" t="s">
        <v>28</v>
      </c>
      <c r="H76" s="3" t="s">
        <v>79</v>
      </c>
      <c r="I76" s="78"/>
      <c r="J76" s="80" t="n">
        <v>125.42</v>
      </c>
      <c r="K76" s="80" t="n">
        <v>125.42</v>
      </c>
      <c r="L76" s="80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68</v>
      </c>
      <c r="B77" s="73" t="n">
        <v>353</v>
      </c>
      <c r="C77" s="66" t="str">
        <f aca="false">C$14</f>
        <v>01</v>
      </c>
      <c r="D77" s="3" t="s">
        <v>76</v>
      </c>
      <c r="E77" s="74" t="n">
        <v>20</v>
      </c>
      <c r="F77" s="74" t="n">
        <v>4</v>
      </c>
      <c r="G77" s="75" t="s">
        <v>28</v>
      </c>
      <c r="H77" s="3" t="s">
        <v>79</v>
      </c>
      <c r="I77" s="78" t="s">
        <v>65</v>
      </c>
      <c r="J77" s="69" t="n">
        <v>125.42</v>
      </c>
      <c r="K77" s="69" t="n">
        <v>125.42</v>
      </c>
      <c r="L77" s="69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0</v>
      </c>
      <c r="B78" s="60" t="n">
        <v>353</v>
      </c>
      <c r="C78" s="68" t="str">
        <f aca="false">C$14</f>
        <v>01</v>
      </c>
      <c r="D78" s="78" t="s">
        <v>81</v>
      </c>
      <c r="E78" s="74"/>
      <c r="F78" s="74"/>
      <c r="G78" s="75"/>
      <c r="H78" s="3"/>
      <c r="I78" s="78"/>
      <c r="J78" s="69"/>
      <c r="K78" s="69"/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0" t="s">
        <v>82</v>
      </c>
      <c r="B79" s="73" t="n">
        <v>353</v>
      </c>
      <c r="C79" s="91" t="str">
        <f aca="false">C$14</f>
        <v>01</v>
      </c>
      <c r="D79" s="75" t="s">
        <v>81</v>
      </c>
      <c r="E79" s="74" t="n">
        <v>20</v>
      </c>
      <c r="F79" s="74" t="n">
        <v>3</v>
      </c>
      <c r="G79" s="75" t="s">
        <v>28</v>
      </c>
      <c r="H79" s="3" t="s">
        <v>29</v>
      </c>
      <c r="I79" s="78"/>
      <c r="J79" s="69"/>
      <c r="K79" s="69"/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3</v>
      </c>
      <c r="B80" s="87"/>
      <c r="C80" s="91"/>
      <c r="D80" s="75"/>
      <c r="E80" s="74"/>
      <c r="F80" s="74"/>
      <c r="G80" s="75"/>
      <c r="H80" s="3"/>
      <c r="I80" s="78"/>
      <c r="J80" s="69"/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4</v>
      </c>
      <c r="B81" s="73" t="n">
        <v>353</v>
      </c>
      <c r="C81" s="91" t="str">
        <f aca="false">C$14</f>
        <v>01</v>
      </c>
      <c r="D81" s="75" t="s">
        <v>81</v>
      </c>
      <c r="E81" s="74" t="n">
        <v>20</v>
      </c>
      <c r="F81" s="74" t="n">
        <v>3</v>
      </c>
      <c r="G81" s="75" t="s">
        <v>28</v>
      </c>
      <c r="H81" s="3" t="s">
        <v>84</v>
      </c>
      <c r="I81" s="78"/>
      <c r="J81" s="69"/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5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6</v>
      </c>
      <c r="B83" s="73" t="n">
        <v>353</v>
      </c>
      <c r="C83" s="91" t="str">
        <f aca="false">C$14</f>
        <v>01</v>
      </c>
      <c r="D83" s="75" t="s">
        <v>81</v>
      </c>
      <c r="E83" s="74" t="n">
        <v>20</v>
      </c>
      <c r="F83" s="74" t="n">
        <v>3</v>
      </c>
      <c r="G83" s="75" t="s">
        <v>28</v>
      </c>
      <c r="H83" s="3" t="s">
        <v>84</v>
      </c>
      <c r="I83" s="78" t="s">
        <v>47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8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49</v>
      </c>
      <c r="B85" s="73" t="n">
        <v>353</v>
      </c>
      <c r="C85" s="91" t="str">
        <f aca="false">C$14</f>
        <v>01</v>
      </c>
      <c r="D85" s="75" t="s">
        <v>81</v>
      </c>
      <c r="E85" s="74" t="n">
        <v>20</v>
      </c>
      <c r="F85" s="74" t="n">
        <v>3</v>
      </c>
      <c r="G85" s="75" t="s">
        <v>28</v>
      </c>
      <c r="H85" s="3" t="s">
        <v>84</v>
      </c>
      <c r="I85" s="75" t="s">
        <v>50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5</v>
      </c>
      <c r="B86" s="60" t="n">
        <v>353</v>
      </c>
      <c r="C86" s="92" t="str">
        <f aca="false">C$14</f>
        <v>01</v>
      </c>
      <c r="D86" s="78" t="s">
        <v>86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3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0" t="s">
        <v>87</v>
      </c>
      <c r="B87" s="73" t="n">
        <v>353</v>
      </c>
      <c r="C87" s="66" t="str">
        <f aca="false">C$14</f>
        <v>01</v>
      </c>
      <c r="D87" s="3" t="s">
        <v>86</v>
      </c>
      <c r="E87" s="3" t="s">
        <v>43</v>
      </c>
      <c r="F87" s="3" t="s">
        <v>88</v>
      </c>
      <c r="G87" s="3" t="s">
        <v>28</v>
      </c>
      <c r="H87" s="3" t="s">
        <v>29</v>
      </c>
      <c r="I87" s="3"/>
      <c r="J87" s="4" t="n">
        <v>3</v>
      </c>
      <c r="K87" s="4" t="n">
        <v>3</v>
      </c>
      <c r="L87" s="93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0" t="s">
        <v>89</v>
      </c>
      <c r="B88" s="73" t="n">
        <v>353</v>
      </c>
      <c r="C88" s="66" t="str">
        <f aca="false">C$14</f>
        <v>01</v>
      </c>
      <c r="D88" s="3" t="s">
        <v>86</v>
      </c>
      <c r="E88" s="3" t="s">
        <v>43</v>
      </c>
      <c r="F88" s="3" t="s">
        <v>88</v>
      </c>
      <c r="G88" s="3" t="s">
        <v>28</v>
      </c>
      <c r="H88" s="3" t="s">
        <v>90</v>
      </c>
      <c r="I88" s="3"/>
      <c r="J88" s="4" t="n">
        <v>3</v>
      </c>
      <c r="K88" s="4" t="n">
        <v>3</v>
      </c>
      <c r="L88" s="93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1</v>
      </c>
      <c r="B89" s="73" t="n">
        <v>353</v>
      </c>
      <c r="C89" s="66" t="str">
        <f aca="false">C$14</f>
        <v>01</v>
      </c>
      <c r="D89" s="3" t="s">
        <v>86</v>
      </c>
      <c r="E89" s="3" t="s">
        <v>43</v>
      </c>
      <c r="F89" s="3" t="s">
        <v>88</v>
      </c>
      <c r="G89" s="3" t="s">
        <v>28</v>
      </c>
      <c r="H89" s="3" t="s">
        <v>90</v>
      </c>
      <c r="I89" s="78" t="s">
        <v>92</v>
      </c>
      <c r="J89" s="69" t="n">
        <v>3</v>
      </c>
      <c r="K89" s="69" t="n">
        <v>3</v>
      </c>
      <c r="L89" s="93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4" t="s">
        <v>93</v>
      </c>
      <c r="B90" s="60" t="n">
        <v>353</v>
      </c>
      <c r="C90" s="68" t="str">
        <f aca="false">C$14</f>
        <v>01</v>
      </c>
      <c r="D90" s="8" t="s">
        <v>94</v>
      </c>
      <c r="E90" s="8"/>
      <c r="F90" s="8"/>
      <c r="G90" s="8"/>
      <c r="J90" s="69"/>
      <c r="K90" s="69" t="n">
        <v>375</v>
      </c>
      <c r="L90" s="69" t="n">
        <v>794</v>
      </c>
      <c r="M90" s="61" t="e">
        <f aca="false">#REF!+#REF!+#REF!+#REF!+#REF!+#REF!+M103</f>
        <v>#REF!</v>
      </c>
      <c r="N90" s="61" t="e">
        <f aca="false">#REF!+#REF!+#REF!+#REF!+#REF!+#REF!+N103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0" t="s">
        <v>87</v>
      </c>
      <c r="B91" s="73" t="n">
        <v>353</v>
      </c>
      <c r="C91" s="66" t="str">
        <f aca="false">C$14</f>
        <v>01</v>
      </c>
      <c r="D91" s="3" t="s">
        <v>94</v>
      </c>
      <c r="E91" s="3" t="s">
        <v>43</v>
      </c>
      <c r="F91" s="3" t="s">
        <v>88</v>
      </c>
      <c r="G91" s="3" t="s">
        <v>28</v>
      </c>
      <c r="H91" s="3" t="s">
        <v>29</v>
      </c>
      <c r="J91" s="4"/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20.25" hidden="false" customHeight="true" outlineLevel="0" collapsed="false">
      <c r="A92" s="95" t="s">
        <v>95</v>
      </c>
      <c r="B92" s="73" t="n">
        <v>353</v>
      </c>
      <c r="C92" s="66" t="str">
        <f aca="false">C$14</f>
        <v>01</v>
      </c>
      <c r="D92" s="3" t="s">
        <v>94</v>
      </c>
      <c r="E92" s="3" t="s">
        <v>43</v>
      </c>
      <c r="F92" s="3" t="s">
        <v>88</v>
      </c>
      <c r="G92" s="3" t="s">
        <v>28</v>
      </c>
      <c r="H92" s="3" t="s">
        <v>96</v>
      </c>
      <c r="J92" s="4"/>
      <c r="K92" s="80" t="n">
        <v>375</v>
      </c>
      <c r="L92" s="80" t="n">
        <v>794</v>
      </c>
      <c r="M92" s="79"/>
      <c r="N92" s="79"/>
      <c r="O92" s="49"/>
      <c r="P92" s="50"/>
      <c r="Q92" s="51"/>
      <c r="R92" s="51"/>
      <c r="S92" s="51"/>
      <c r="T92" s="51"/>
      <c r="U92" s="51"/>
      <c r="V92" s="12"/>
    </row>
    <row r="93" customFormat="false" ht="21" hidden="false" customHeight="true" outlineLevel="0" collapsed="false">
      <c r="A93" s="95" t="s">
        <v>91</v>
      </c>
      <c r="B93" s="73" t="n">
        <v>353</v>
      </c>
      <c r="C93" s="66" t="str">
        <f aca="false">C$14</f>
        <v>01</v>
      </c>
      <c r="D93" s="3" t="s">
        <v>94</v>
      </c>
      <c r="E93" s="3" t="s">
        <v>43</v>
      </c>
      <c r="F93" s="3" t="s">
        <v>88</v>
      </c>
      <c r="G93" s="3" t="s">
        <v>28</v>
      </c>
      <c r="H93" s="3" t="s">
        <v>96</v>
      </c>
      <c r="I93" s="78" t="s">
        <v>92</v>
      </c>
      <c r="J93" s="4"/>
      <c r="K93" s="69" t="n">
        <v>375</v>
      </c>
      <c r="L93" s="69" t="n">
        <v>794</v>
      </c>
      <c r="M93" s="4" t="e">
        <f aca="false">#REF!</f>
        <v>#REF!</v>
      </c>
      <c r="N93" s="4" t="e">
        <f aca="false">#REF!</f>
        <v>#REF!</v>
      </c>
      <c r="O93" s="49"/>
      <c r="P93" s="50"/>
      <c r="Q93" s="51"/>
      <c r="R93" s="51"/>
      <c r="S93" s="51"/>
      <c r="T93" s="51"/>
      <c r="U93" s="51"/>
      <c r="V93" s="12"/>
    </row>
    <row r="94" customFormat="false" ht="42" hidden="true" customHeight="true" outlineLevel="0" collapsed="false">
      <c r="A94" s="76"/>
      <c r="B94" s="60"/>
      <c r="C94" s="66"/>
      <c r="D94" s="66"/>
      <c r="I94" s="78"/>
      <c r="J94" s="69"/>
      <c r="K94" s="69"/>
      <c r="L94" s="69"/>
      <c r="O94" s="49"/>
      <c r="P94" s="50"/>
      <c r="Q94" s="51"/>
      <c r="R94" s="51"/>
      <c r="S94" s="51"/>
      <c r="T94" s="51"/>
      <c r="U94" s="51"/>
      <c r="V94" s="12"/>
    </row>
    <row r="95" customFormat="false" ht="63" hidden="true" customHeight="true" outlineLevel="0" collapsed="false">
      <c r="A95" s="90"/>
      <c r="B95" s="60"/>
      <c r="C95" s="66"/>
      <c r="D95" s="66"/>
      <c r="I95" s="75"/>
      <c r="J95" s="80"/>
      <c r="K95" s="80"/>
      <c r="L95" s="80"/>
      <c r="O95" s="49"/>
      <c r="P95" s="50"/>
      <c r="Q95" s="51"/>
      <c r="R95" s="51"/>
      <c r="S95" s="51"/>
      <c r="T95" s="51"/>
      <c r="U95" s="51"/>
      <c r="V95" s="12"/>
    </row>
    <row r="96" customFormat="false" ht="42.75" hidden="true" customHeight="true" outlineLevel="0" collapsed="false">
      <c r="A96" s="90"/>
      <c r="B96" s="65"/>
      <c r="C96" s="66"/>
      <c r="D96" s="66"/>
      <c r="E96" s="66"/>
      <c r="F96" s="66"/>
      <c r="G96" s="66"/>
      <c r="H96" s="66"/>
      <c r="J96" s="4"/>
      <c r="K96" s="4"/>
      <c r="O96" s="49"/>
      <c r="P96" s="50"/>
      <c r="Q96" s="51"/>
      <c r="R96" s="51"/>
      <c r="S96" s="51"/>
      <c r="T96" s="51"/>
      <c r="U96" s="51"/>
      <c r="V96" s="12"/>
    </row>
    <row r="97" customFormat="false" ht="50.25" hidden="true" customHeight="true" outlineLevel="0" collapsed="false">
      <c r="A97" s="90"/>
      <c r="B97" s="65"/>
      <c r="C97" s="66"/>
      <c r="D97" s="66"/>
      <c r="E97" s="66"/>
      <c r="F97" s="66"/>
      <c r="G97" s="66"/>
      <c r="H97" s="66"/>
      <c r="J97" s="4"/>
      <c r="K97" s="4"/>
      <c r="O97" s="49"/>
      <c r="P97" s="50"/>
      <c r="Q97" s="51"/>
      <c r="R97" s="51"/>
      <c r="S97" s="51"/>
      <c r="T97" s="51"/>
      <c r="U97" s="51"/>
      <c r="V97" s="12"/>
    </row>
    <row r="98" customFormat="false" ht="17.25" hidden="true" customHeight="true" outlineLevel="0" collapsed="false">
      <c r="A98" s="90"/>
      <c r="B98" s="60"/>
      <c r="C98" s="66"/>
      <c r="D98" s="66"/>
      <c r="E98" s="66"/>
      <c r="F98" s="66"/>
      <c r="G98" s="66"/>
      <c r="J98" s="4"/>
      <c r="K98" s="4"/>
      <c r="M98" s="37"/>
      <c r="N98" s="37"/>
      <c r="O98" s="38"/>
      <c r="P98" s="39"/>
      <c r="Q98" s="40"/>
      <c r="R98" s="40"/>
      <c r="S98" s="40"/>
      <c r="T98" s="40"/>
      <c r="U98" s="40"/>
      <c r="V98" s="12"/>
    </row>
    <row r="99" customFormat="false" ht="15" hidden="true" customHeight="true" outlineLevel="0" collapsed="false">
      <c r="A99" s="90"/>
      <c r="B99" s="60"/>
      <c r="C99" s="66"/>
      <c r="D99" s="66"/>
      <c r="J99" s="4"/>
      <c r="K99" s="4"/>
      <c r="M99" s="37"/>
      <c r="N99" s="37"/>
      <c r="O99" s="38"/>
      <c r="P99" s="39"/>
      <c r="Q99" s="40"/>
      <c r="R99" s="40"/>
      <c r="S99" s="40"/>
      <c r="T99" s="40"/>
      <c r="U99" s="40"/>
      <c r="V99" s="12"/>
    </row>
    <row r="100" customFormat="false" ht="18.75" hidden="true" customHeight="true" outlineLevel="0" collapsed="false">
      <c r="A100" s="76"/>
      <c r="B100" s="65"/>
      <c r="C100" s="66"/>
      <c r="D100" s="66"/>
      <c r="E100" s="66"/>
      <c r="F100" s="66"/>
      <c r="G100" s="66"/>
      <c r="H100" s="66"/>
      <c r="J100" s="4"/>
      <c r="K100" s="4"/>
      <c r="M100" s="37"/>
      <c r="N100" s="37"/>
      <c r="O100" s="38"/>
      <c r="P100" s="39"/>
      <c r="Q100" s="40"/>
      <c r="R100" s="40"/>
      <c r="S100" s="40"/>
      <c r="T100" s="40"/>
      <c r="U100" s="40"/>
      <c r="V100" s="12"/>
    </row>
    <row r="101" customFormat="false" ht="15" hidden="true" customHeight="true" outlineLevel="0" collapsed="false">
      <c r="A101" s="76"/>
      <c r="B101" s="65"/>
      <c r="C101" s="66"/>
      <c r="D101" s="66"/>
      <c r="E101" s="66"/>
      <c r="F101" s="66"/>
      <c r="G101" s="66"/>
      <c r="H101" s="66"/>
      <c r="J101" s="4"/>
      <c r="K101" s="4"/>
      <c r="M101" s="37"/>
      <c r="N101" s="37"/>
      <c r="O101" s="38"/>
      <c r="P101" s="39"/>
      <c r="Q101" s="40"/>
      <c r="R101" s="40"/>
      <c r="S101" s="40"/>
      <c r="T101" s="40"/>
      <c r="U101" s="40"/>
      <c r="V101" s="12"/>
    </row>
    <row r="102" customFormat="false" ht="25.5" hidden="true" customHeight="true" outlineLevel="0" collapsed="false">
      <c r="A102" s="76"/>
      <c r="B102" s="65"/>
      <c r="C102" s="66"/>
      <c r="D102" s="66"/>
      <c r="E102" s="66"/>
      <c r="F102" s="66"/>
      <c r="G102" s="66"/>
      <c r="H102" s="66"/>
      <c r="J102" s="4"/>
      <c r="K102" s="4"/>
      <c r="M102" s="37"/>
      <c r="N102" s="37"/>
      <c r="O102" s="38"/>
      <c r="P102" s="39"/>
      <c r="Q102" s="40"/>
      <c r="R102" s="40"/>
      <c r="S102" s="40"/>
      <c r="T102" s="40"/>
      <c r="U102" s="40"/>
      <c r="V102" s="12"/>
    </row>
    <row r="103" customFormat="false" ht="26.25" hidden="true" customHeight="true" outlineLevel="0" collapsed="false">
      <c r="A103" s="95"/>
      <c r="B103" s="65"/>
      <c r="C103" s="66"/>
      <c r="D103" s="66"/>
      <c r="E103" s="66"/>
      <c r="F103" s="66"/>
      <c r="G103" s="66"/>
      <c r="H103" s="66"/>
      <c r="J103" s="4"/>
      <c r="K103" s="4"/>
      <c r="M103" s="4" t="n">
        <f aca="false">M104</f>
        <v>2628613.3</v>
      </c>
      <c r="N103" s="4" t="n">
        <f aca="false">N104</f>
        <v>3875606.4</v>
      </c>
      <c r="O103" s="38"/>
      <c r="P103" s="39"/>
      <c r="Q103" s="40"/>
      <c r="R103" s="40"/>
      <c r="S103" s="40"/>
      <c r="T103" s="40"/>
      <c r="U103" s="40"/>
      <c r="V103" s="12"/>
    </row>
    <row r="104" customFormat="false" ht="34.5" hidden="true" customHeight="true" outlineLevel="0" collapsed="false">
      <c r="A104" s="95"/>
      <c r="B104" s="65"/>
      <c r="C104" s="66"/>
      <c r="D104" s="66"/>
      <c r="E104" s="66"/>
      <c r="F104" s="66"/>
      <c r="G104" s="66"/>
      <c r="H104" s="66"/>
      <c r="J104" s="4"/>
      <c r="K104" s="4"/>
      <c r="L104" s="80"/>
      <c r="M104" s="37" t="n">
        <f aca="false">425815+2240540.1-37435.8-306</f>
        <v>2628613.3</v>
      </c>
      <c r="N104" s="37" t="n">
        <f aca="false">897124+3068260.1-100262.7+10485</f>
        <v>3875606.4</v>
      </c>
      <c r="O104" s="38"/>
      <c r="P104" s="39"/>
      <c r="Q104" s="40"/>
      <c r="R104" s="40"/>
      <c r="S104" s="40"/>
      <c r="T104" s="40"/>
      <c r="U104" s="40"/>
      <c r="V104" s="12"/>
    </row>
    <row r="105" customFormat="false" ht="14.45" hidden="false" customHeight="true" outlineLevel="0" collapsed="false">
      <c r="A105" s="64" t="s">
        <v>97</v>
      </c>
      <c r="B105" s="60" t="n">
        <v>353</v>
      </c>
      <c r="C105" s="78" t="s">
        <v>25</v>
      </c>
      <c r="D105" s="78"/>
      <c r="E105" s="78"/>
      <c r="F105" s="78"/>
      <c r="G105" s="78"/>
      <c r="H105" s="78"/>
      <c r="I105" s="78"/>
      <c r="J105" s="69" t="n">
        <v>198.8</v>
      </c>
      <c r="K105" s="69" t="n">
        <v>204</v>
      </c>
      <c r="L105" s="69" t="n">
        <v>211</v>
      </c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4.45" hidden="false" customHeight="true" outlineLevel="0" collapsed="false">
      <c r="A106" s="95" t="s">
        <v>98</v>
      </c>
      <c r="B106" s="60" t="n">
        <v>353</v>
      </c>
      <c r="C106" s="78" t="s">
        <v>25</v>
      </c>
      <c r="D106" s="78" t="s">
        <v>99</v>
      </c>
      <c r="J106" s="69" t="n">
        <v>198.8</v>
      </c>
      <c r="K106" s="69" t="n">
        <v>204</v>
      </c>
      <c r="L106" s="69" t="n">
        <v>211</v>
      </c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4.45" hidden="false" customHeight="true" outlineLevel="0" collapsed="false">
      <c r="A107" s="90" t="s">
        <v>87</v>
      </c>
      <c r="B107" s="73" t="n">
        <v>353</v>
      </c>
      <c r="C107" s="3" t="s">
        <v>25</v>
      </c>
      <c r="D107" s="3" t="s">
        <v>99</v>
      </c>
      <c r="E107" s="3" t="s">
        <v>43</v>
      </c>
      <c r="F107" s="3" t="s">
        <v>88</v>
      </c>
      <c r="G107" s="3" t="s">
        <v>28</v>
      </c>
      <c r="H107" s="3" t="s">
        <v>29</v>
      </c>
      <c r="J107" s="4" t="n">
        <v>198.8</v>
      </c>
      <c r="K107" s="4" t="n">
        <v>204</v>
      </c>
      <c r="L107" s="4" t="n">
        <v>211</v>
      </c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4.45" hidden="false" customHeight="true" outlineLevel="0" collapsed="false">
      <c r="A108" s="95" t="s">
        <v>100</v>
      </c>
      <c r="B108" s="65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4.45" hidden="false" customHeight="true" outlineLevel="0" collapsed="false">
      <c r="A109" s="95" t="s">
        <v>101</v>
      </c>
      <c r="B109" s="73" t="n">
        <v>353</v>
      </c>
      <c r="C109" s="3" t="s">
        <v>25</v>
      </c>
      <c r="D109" s="3" t="s">
        <v>99</v>
      </c>
      <c r="E109" s="3" t="s">
        <v>43</v>
      </c>
      <c r="F109" s="3" t="s">
        <v>88</v>
      </c>
      <c r="G109" s="3" t="s">
        <v>28</v>
      </c>
      <c r="H109" s="3" t="s">
        <v>102</v>
      </c>
      <c r="J109" s="4" t="n">
        <v>198.8</v>
      </c>
      <c r="K109" s="4" t="n">
        <v>204</v>
      </c>
      <c r="L109" s="4" t="n">
        <v>211</v>
      </c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76" t="s">
        <v>33</v>
      </c>
      <c r="B110" s="65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76" t="s">
        <v>35</v>
      </c>
      <c r="B111" s="73" t="n">
        <v>353</v>
      </c>
      <c r="C111" s="3" t="s">
        <v>25</v>
      </c>
      <c r="D111" s="3" t="s">
        <v>99</v>
      </c>
      <c r="E111" s="3" t="s">
        <v>43</v>
      </c>
      <c r="F111" s="3" t="s">
        <v>88</v>
      </c>
      <c r="G111" s="3" t="s">
        <v>28</v>
      </c>
      <c r="H111" s="3" t="s">
        <v>102</v>
      </c>
      <c r="I111" s="78" t="s">
        <v>34</v>
      </c>
      <c r="J111" s="69" t="n">
        <v>189.9</v>
      </c>
      <c r="K111" s="69" t="n">
        <v>194.3</v>
      </c>
      <c r="L111" s="69" t="n">
        <v>197.9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72" t="s">
        <v>45</v>
      </c>
      <c r="B112" s="65"/>
      <c r="I112" s="75"/>
      <c r="J112" s="80"/>
      <c r="K112" s="80"/>
      <c r="L112" s="80"/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72" t="s">
        <v>46</v>
      </c>
      <c r="B113" s="73" t="n">
        <v>353</v>
      </c>
      <c r="C113" s="3" t="s">
        <v>25</v>
      </c>
      <c r="D113" s="3" t="s">
        <v>99</v>
      </c>
      <c r="E113" s="3" t="s">
        <v>43</v>
      </c>
      <c r="F113" s="3" t="s">
        <v>88</v>
      </c>
      <c r="G113" s="3" t="s">
        <v>28</v>
      </c>
      <c r="H113" s="3" t="s">
        <v>102</v>
      </c>
      <c r="I113" s="78" t="s">
        <v>47</v>
      </c>
      <c r="J113" s="69" t="n">
        <v>8.9</v>
      </c>
      <c r="K113" s="69" t="n">
        <v>9.7</v>
      </c>
      <c r="L113" s="69" t="n">
        <v>13.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72" t="s">
        <v>48</v>
      </c>
      <c r="B114" s="65"/>
      <c r="I114" s="75"/>
      <c r="J114" s="80"/>
      <c r="K114" s="80"/>
      <c r="L114" s="80"/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2" t="s">
        <v>49</v>
      </c>
      <c r="B115" s="73" t="n">
        <v>353</v>
      </c>
      <c r="C115" s="3" t="s">
        <v>25</v>
      </c>
      <c r="D115" s="3" t="s">
        <v>99</v>
      </c>
      <c r="E115" s="3" t="s">
        <v>43</v>
      </c>
      <c r="F115" s="3" t="s">
        <v>88</v>
      </c>
      <c r="G115" s="3" t="s">
        <v>28</v>
      </c>
      <c r="H115" s="3" t="s">
        <v>102</v>
      </c>
      <c r="I115" s="75" t="s">
        <v>50</v>
      </c>
      <c r="J115" s="80" t="n">
        <v>8.9</v>
      </c>
      <c r="K115" s="80" t="n">
        <v>9.7</v>
      </c>
      <c r="L115" s="80" t="n">
        <v>13.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s="103" customFormat="true" ht="14.45" hidden="false" customHeight="true" outlineLevel="0" collapsed="false">
      <c r="A116" s="59" t="s">
        <v>103</v>
      </c>
      <c r="B116" s="96"/>
      <c r="C116" s="97"/>
      <c r="D116" s="8"/>
      <c r="E116" s="8"/>
      <c r="F116" s="8"/>
      <c r="G116" s="8"/>
      <c r="H116" s="8"/>
      <c r="I116" s="8"/>
      <c r="J116" s="61"/>
      <c r="K116" s="61"/>
      <c r="L116" s="98"/>
      <c r="M116" s="99"/>
      <c r="N116" s="99"/>
      <c r="O116" s="100"/>
      <c r="P116" s="101"/>
      <c r="Q116" s="102"/>
      <c r="R116" s="102"/>
      <c r="S116" s="102"/>
      <c r="T116" s="102"/>
      <c r="U116" s="102"/>
      <c r="V116" s="102"/>
    </row>
    <row r="117" s="103" customFormat="true" ht="14.45" hidden="false" customHeight="true" outlineLevel="0" collapsed="false">
      <c r="A117" s="59" t="s">
        <v>104</v>
      </c>
      <c r="B117" s="60" t="n">
        <v>353</v>
      </c>
      <c r="C117" s="8" t="s">
        <v>99</v>
      </c>
      <c r="D117" s="8"/>
      <c r="E117" s="8"/>
      <c r="F117" s="8"/>
      <c r="G117" s="8"/>
      <c r="H117" s="8"/>
      <c r="I117" s="8"/>
      <c r="J117" s="69" t="n">
        <v>125.2</v>
      </c>
      <c r="K117" s="69" t="n">
        <v>125.2</v>
      </c>
      <c r="L117" s="69" t="n">
        <v>125.2</v>
      </c>
      <c r="M117" s="61" t="e">
        <f aca="false">#REF!+#REF!+M118+#REF!</f>
        <v>#REF!</v>
      </c>
      <c r="N117" s="61" t="e">
        <f aca="false">#REF!+#REF!+N118+#REF!</f>
        <v>#REF!</v>
      </c>
      <c r="O117" s="49"/>
      <c r="P117" s="50"/>
      <c r="Q117" s="51"/>
      <c r="R117" s="51"/>
      <c r="S117" s="51"/>
      <c r="T117" s="51"/>
      <c r="U117" s="51"/>
      <c r="V117" s="102"/>
    </row>
    <row r="118" customFormat="false" ht="14.45" hidden="false" customHeight="true" outlineLevel="0" collapsed="false">
      <c r="A118" s="94" t="s">
        <v>105</v>
      </c>
      <c r="B118" s="60" t="n">
        <v>353</v>
      </c>
      <c r="C118" s="68" t="str">
        <f aca="false">C$117</f>
        <v>03</v>
      </c>
      <c r="D118" s="8" t="s">
        <v>106</v>
      </c>
      <c r="I118" s="8"/>
      <c r="J118" s="69" t="n">
        <v>125.2</v>
      </c>
      <c r="K118" s="69" t="n">
        <v>125.2</v>
      </c>
      <c r="L118" s="69" t="n">
        <v>125.2</v>
      </c>
      <c r="M118" s="61" t="e">
        <f aca="false">#REF!+#REF!+#REF!</f>
        <v>#REF!</v>
      </c>
      <c r="N118" s="61" t="e">
        <f aca="false">#REF!+#REF!+#REF!</f>
        <v>#REF!</v>
      </c>
      <c r="O118" s="49"/>
      <c r="P118" s="50"/>
      <c r="Q118" s="51"/>
      <c r="R118" s="51"/>
      <c r="S118" s="51"/>
      <c r="T118" s="51"/>
      <c r="U118" s="51"/>
      <c r="V118" s="12"/>
    </row>
    <row r="119" customFormat="false" ht="14.45" hidden="false" customHeight="true" outlineLevel="0" collapsed="false">
      <c r="A119" s="90" t="s">
        <v>87</v>
      </c>
      <c r="B119" s="73" t="n">
        <v>353</v>
      </c>
      <c r="C119" s="66" t="str">
        <f aca="false">C$117</f>
        <v>03</v>
      </c>
      <c r="D119" s="75" t="s">
        <v>106</v>
      </c>
      <c r="E119" s="3" t="s">
        <v>43</v>
      </c>
      <c r="F119" s="3" t="s">
        <v>88</v>
      </c>
      <c r="G119" s="3" t="s">
        <v>28</v>
      </c>
      <c r="H119" s="3" t="s">
        <v>29</v>
      </c>
      <c r="I119" s="8"/>
      <c r="J119" s="80" t="n">
        <v>125.2</v>
      </c>
      <c r="K119" s="80" t="n">
        <v>125.2</v>
      </c>
      <c r="L119" s="80" t="n">
        <v>125.2</v>
      </c>
      <c r="M119" s="61"/>
      <c r="N119" s="61"/>
      <c r="O119" s="49"/>
      <c r="P119" s="50"/>
      <c r="Q119" s="51"/>
      <c r="R119" s="51"/>
      <c r="S119" s="51"/>
      <c r="T119" s="51"/>
      <c r="U119" s="51"/>
      <c r="V119" s="12"/>
    </row>
    <row r="120" customFormat="false" ht="14.25" hidden="false" customHeight="true" outlineLevel="0" collapsed="false">
      <c r="A120" s="76" t="s">
        <v>107</v>
      </c>
      <c r="B120" s="65"/>
      <c r="C120" s="66"/>
      <c r="D120" s="66"/>
      <c r="E120" s="66"/>
      <c r="F120" s="66"/>
      <c r="G120" s="66"/>
      <c r="H120" s="66"/>
      <c r="J120" s="4"/>
      <c r="K120" s="4"/>
      <c r="O120" s="38"/>
      <c r="P120" s="39"/>
      <c r="Q120" s="40"/>
      <c r="R120" s="40"/>
      <c r="S120" s="40"/>
      <c r="T120" s="40"/>
      <c r="U120" s="40"/>
      <c r="V120" s="12"/>
    </row>
    <row r="121" customFormat="false" ht="14.25" hidden="false" customHeight="true" outlineLevel="0" collapsed="false">
      <c r="A121" s="76" t="s">
        <v>108</v>
      </c>
      <c r="B121" s="73" t="n">
        <v>353</v>
      </c>
      <c r="C121" s="66" t="str">
        <f aca="false">C$117</f>
        <v>03</v>
      </c>
      <c r="D121" s="66" t="str">
        <f aca="false">D118</f>
        <v>10</v>
      </c>
      <c r="E121" s="3" t="n">
        <v>20</v>
      </c>
      <c r="F121" s="3" t="s">
        <v>88</v>
      </c>
      <c r="G121" s="3" t="s">
        <v>28</v>
      </c>
      <c r="H121" s="3" t="s">
        <v>109</v>
      </c>
      <c r="I121" s="78"/>
      <c r="J121" s="80" t="n">
        <v>125.2</v>
      </c>
      <c r="K121" s="80" t="n">
        <v>125.2</v>
      </c>
      <c r="L121" s="80" t="n">
        <v>125.2</v>
      </c>
      <c r="M121" s="4" t="e">
        <f aca="false">#REF!</f>
        <v>#REF!</v>
      </c>
      <c r="N121" s="4" t="e">
        <f aca="false">#REF!</f>
        <v>#REF!</v>
      </c>
      <c r="O121" s="38"/>
      <c r="P121" s="39"/>
      <c r="Q121" s="40"/>
      <c r="R121" s="40"/>
      <c r="S121" s="40"/>
      <c r="T121" s="40"/>
      <c r="U121" s="40"/>
      <c r="V121" s="12"/>
    </row>
    <row r="122" customFormat="false" ht="14.25" hidden="false" customHeight="true" outlineLevel="0" collapsed="false">
      <c r="A122" s="72" t="s">
        <v>45</v>
      </c>
      <c r="B122" s="65"/>
      <c r="C122" s="66"/>
      <c r="D122" s="66"/>
      <c r="I122" s="78"/>
      <c r="J122" s="69"/>
      <c r="K122" s="69"/>
      <c r="L122" s="69"/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false" customHeight="true" outlineLevel="0" collapsed="false">
      <c r="A123" s="72" t="s">
        <v>46</v>
      </c>
      <c r="B123" s="73" t="n">
        <v>353</v>
      </c>
      <c r="C123" s="66" t="str">
        <f aca="false">C$117</f>
        <v>03</v>
      </c>
      <c r="D123" s="66" t="str">
        <f aca="false">D121</f>
        <v>10</v>
      </c>
      <c r="E123" s="3" t="n">
        <v>20</v>
      </c>
      <c r="F123" s="3" t="s">
        <v>88</v>
      </c>
      <c r="G123" s="3" t="s">
        <v>28</v>
      </c>
      <c r="H123" s="3" t="s">
        <v>109</v>
      </c>
      <c r="I123" s="78" t="s">
        <v>47</v>
      </c>
      <c r="J123" s="69" t="n">
        <v>125.2</v>
      </c>
      <c r="K123" s="69" t="n">
        <v>125.2</v>
      </c>
      <c r="L123" s="69" t="n">
        <v>125.2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25" hidden="false" customHeight="true" outlineLevel="0" collapsed="false">
      <c r="A124" s="72" t="s">
        <v>48</v>
      </c>
      <c r="B124" s="65"/>
      <c r="C124" s="66"/>
      <c r="D124" s="66"/>
      <c r="I124" s="78"/>
      <c r="J124" s="69"/>
      <c r="K124" s="69"/>
      <c r="L124" s="69"/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false" customHeight="true" outlineLevel="0" collapsed="false">
      <c r="A125" s="72" t="s">
        <v>49</v>
      </c>
      <c r="B125" s="73" t="n">
        <v>353</v>
      </c>
      <c r="C125" s="66" t="str">
        <f aca="false">C$117</f>
        <v>03</v>
      </c>
      <c r="D125" s="66" t="str">
        <f aca="false">D123</f>
        <v>10</v>
      </c>
      <c r="E125" s="3" t="n">
        <v>20</v>
      </c>
      <c r="F125" s="3" t="s">
        <v>88</v>
      </c>
      <c r="G125" s="3" t="s">
        <v>28</v>
      </c>
      <c r="H125" s="3" t="s">
        <v>109</v>
      </c>
      <c r="I125" s="75" t="s">
        <v>50</v>
      </c>
      <c r="J125" s="80" t="n">
        <v>125.2</v>
      </c>
      <c r="K125" s="80" t="n">
        <v>125.2</v>
      </c>
      <c r="L125" s="80" t="n">
        <v>125.2</v>
      </c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104" t="s">
        <v>110</v>
      </c>
      <c r="B126" s="60" t="n">
        <v>353</v>
      </c>
      <c r="C126" s="8" t="s">
        <v>40</v>
      </c>
      <c r="D126" s="91"/>
      <c r="E126" s="91"/>
      <c r="F126" s="91"/>
      <c r="G126" s="91"/>
      <c r="H126" s="66"/>
      <c r="I126" s="75"/>
      <c r="J126" s="69" t="n">
        <f aca="false">SUM(J127,)</f>
        <v>2826.2</v>
      </c>
      <c r="K126" s="69" t="n">
        <f aca="false">SUM(K127,)</f>
        <v>3746.2</v>
      </c>
      <c r="L126" s="69" t="n">
        <f aca="false">SUM(L127,)</f>
        <v>4607.8</v>
      </c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3" t="s">
        <v>111</v>
      </c>
      <c r="B127" s="60" t="n">
        <v>353</v>
      </c>
      <c r="C127" s="8" t="s">
        <v>40</v>
      </c>
      <c r="D127" s="8" t="s">
        <v>112</v>
      </c>
      <c r="E127" s="8"/>
      <c r="F127" s="8"/>
      <c r="G127" s="8"/>
      <c r="H127" s="66"/>
      <c r="I127" s="75"/>
      <c r="J127" s="69" t="n">
        <v>2826.2</v>
      </c>
      <c r="K127" s="69" t="n">
        <v>3746.2</v>
      </c>
      <c r="L127" s="69" t="n">
        <v>4607.8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104" t="s">
        <v>113</v>
      </c>
      <c r="B128" s="104" t="n">
        <v>353</v>
      </c>
      <c r="C128" s="78" t="s">
        <v>40</v>
      </c>
      <c r="D128" s="78" t="s">
        <v>112</v>
      </c>
      <c r="E128" s="78" t="s">
        <v>21</v>
      </c>
      <c r="F128" s="78" t="s">
        <v>114</v>
      </c>
      <c r="G128" s="78" t="s">
        <v>28</v>
      </c>
      <c r="H128" s="78" t="s">
        <v>29</v>
      </c>
      <c r="I128" s="75"/>
      <c r="J128" s="80" t="n">
        <v>2826.2</v>
      </c>
      <c r="K128" s="80" t="n">
        <v>3746.2</v>
      </c>
      <c r="L128" s="80" t="n">
        <v>4607.8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104" t="s">
        <v>115</v>
      </c>
      <c r="B129" s="104"/>
      <c r="C129" s="78"/>
      <c r="D129" s="78"/>
      <c r="E129" s="78"/>
      <c r="F129" s="78"/>
      <c r="G129" s="78"/>
      <c r="H129" s="92"/>
      <c r="I129" s="75"/>
      <c r="J129" s="80"/>
      <c r="K129" s="80"/>
      <c r="L129" s="69"/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5" hidden="false" customHeight="true" outlineLevel="0" collapsed="false">
      <c r="A130" s="104" t="s">
        <v>116</v>
      </c>
      <c r="B130" s="104"/>
      <c r="C130" s="78"/>
      <c r="D130" s="78"/>
      <c r="E130" s="78"/>
      <c r="F130" s="78"/>
      <c r="G130" s="78"/>
      <c r="H130" s="92"/>
      <c r="I130" s="75"/>
      <c r="J130" s="80"/>
      <c r="K130" s="80"/>
      <c r="L130" s="69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73" t="s">
        <v>117</v>
      </c>
      <c r="B131" s="65"/>
      <c r="C131" s="75"/>
      <c r="D131" s="75"/>
      <c r="E131" s="75"/>
      <c r="F131" s="75"/>
      <c r="G131" s="75"/>
      <c r="I131" s="75"/>
      <c r="J131" s="80"/>
      <c r="K131" s="80"/>
      <c r="L131" s="80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73" t="s">
        <v>118</v>
      </c>
      <c r="B132" s="65"/>
      <c r="C132" s="75"/>
      <c r="D132" s="75"/>
      <c r="E132" s="75"/>
      <c r="F132" s="75"/>
      <c r="G132" s="75"/>
      <c r="I132" s="75"/>
      <c r="J132" s="80"/>
      <c r="K132" s="80"/>
      <c r="L132" s="80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25" hidden="false" customHeight="true" outlineLevel="0" collapsed="false">
      <c r="A133" s="73" t="s">
        <v>119</v>
      </c>
      <c r="B133" s="73" t="n">
        <v>353</v>
      </c>
      <c r="C133" s="75" t="s">
        <v>40</v>
      </c>
      <c r="D133" s="75" t="s">
        <v>112</v>
      </c>
      <c r="E133" s="75" t="s">
        <v>21</v>
      </c>
      <c r="F133" s="75" t="s">
        <v>114</v>
      </c>
      <c r="G133" s="75" t="s">
        <v>21</v>
      </c>
      <c r="H133" s="3" t="s">
        <v>120</v>
      </c>
      <c r="I133" s="75"/>
      <c r="J133" s="80" t="n">
        <v>570.5</v>
      </c>
      <c r="K133" s="80" t="n">
        <v>576.8</v>
      </c>
      <c r="L133" s="80" t="n">
        <v>700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72" t="s">
        <v>45</v>
      </c>
      <c r="B134" s="65"/>
      <c r="C134" s="75"/>
      <c r="D134" s="75"/>
      <c r="E134" s="75"/>
      <c r="F134" s="75"/>
      <c r="G134" s="75"/>
      <c r="I134" s="75"/>
      <c r="J134" s="80"/>
      <c r="K134" s="80"/>
      <c r="L134" s="80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25" hidden="false" customHeight="true" outlineLevel="0" collapsed="false">
      <c r="A135" s="72" t="s">
        <v>46</v>
      </c>
      <c r="B135" s="73" t="n">
        <v>353</v>
      </c>
      <c r="C135" s="75" t="s">
        <v>40</v>
      </c>
      <c r="D135" s="75" t="s">
        <v>112</v>
      </c>
      <c r="E135" s="75" t="s">
        <v>21</v>
      </c>
      <c r="F135" s="75" t="s">
        <v>114</v>
      </c>
      <c r="G135" s="75" t="s">
        <v>21</v>
      </c>
      <c r="H135" s="3" t="s">
        <v>120</v>
      </c>
      <c r="I135" s="78" t="s">
        <v>47</v>
      </c>
      <c r="J135" s="69" t="n">
        <v>570.5</v>
      </c>
      <c r="K135" s="69" t="n">
        <v>576.8</v>
      </c>
      <c r="L135" s="69" t="n">
        <v>700</v>
      </c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72" t="s">
        <v>48</v>
      </c>
      <c r="B136" s="65"/>
      <c r="C136" s="75"/>
      <c r="D136" s="75"/>
      <c r="E136" s="75"/>
      <c r="F136" s="75"/>
      <c r="G136" s="75"/>
      <c r="I136" s="78"/>
      <c r="J136" s="69"/>
      <c r="K136" s="69"/>
      <c r="L136" s="69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2" t="s">
        <v>49</v>
      </c>
      <c r="B137" s="73" t="n">
        <v>353</v>
      </c>
      <c r="C137" s="75" t="s">
        <v>40</v>
      </c>
      <c r="D137" s="75" t="s">
        <v>112</v>
      </c>
      <c r="E137" s="75" t="s">
        <v>21</v>
      </c>
      <c r="F137" s="75" t="s">
        <v>114</v>
      </c>
      <c r="G137" s="75" t="s">
        <v>21</v>
      </c>
      <c r="H137" s="3" t="s">
        <v>120</v>
      </c>
      <c r="I137" s="75" t="s">
        <v>50</v>
      </c>
      <c r="J137" s="80" t="n">
        <v>570.5</v>
      </c>
      <c r="K137" s="80" t="n">
        <v>576.8</v>
      </c>
      <c r="L137" s="80" t="n">
        <v>700</v>
      </c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3" t="s">
        <v>121</v>
      </c>
      <c r="B138" s="65"/>
      <c r="C138" s="75"/>
      <c r="D138" s="75"/>
      <c r="E138" s="75"/>
      <c r="F138" s="75"/>
      <c r="G138" s="75"/>
      <c r="I138" s="75"/>
      <c r="J138" s="80"/>
      <c r="K138" s="80"/>
      <c r="L138" s="69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3" t="s">
        <v>122</v>
      </c>
      <c r="B139" s="65"/>
      <c r="C139" s="75"/>
      <c r="D139" s="75"/>
      <c r="E139" s="75"/>
      <c r="F139" s="75"/>
      <c r="G139" s="75"/>
      <c r="I139" s="75"/>
      <c r="J139" s="80"/>
      <c r="K139" s="80"/>
      <c r="L139" s="69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3" t="s">
        <v>123</v>
      </c>
      <c r="B140" s="73" t="n">
        <v>353</v>
      </c>
      <c r="C140" s="75" t="s">
        <v>40</v>
      </c>
      <c r="D140" s="75" t="s">
        <v>112</v>
      </c>
      <c r="E140" s="75" t="s">
        <v>21</v>
      </c>
      <c r="F140" s="75" t="s">
        <v>114</v>
      </c>
      <c r="G140" s="75" t="s">
        <v>25</v>
      </c>
      <c r="H140" s="3" t="s">
        <v>124</v>
      </c>
      <c r="I140" s="75"/>
      <c r="J140" s="80" t="n">
        <v>598.7</v>
      </c>
      <c r="K140" s="80" t="n">
        <v>1512.4</v>
      </c>
      <c r="L140" s="80" t="n">
        <v>2250.8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2" t="s">
        <v>45</v>
      </c>
      <c r="B141" s="65"/>
      <c r="C141" s="75"/>
      <c r="D141" s="75"/>
      <c r="E141" s="75"/>
      <c r="F141" s="75"/>
      <c r="G141" s="75"/>
      <c r="I141" s="75"/>
      <c r="J141" s="80"/>
      <c r="K141" s="80"/>
      <c r="L141" s="80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2" t="s">
        <v>46</v>
      </c>
      <c r="B142" s="73" t="n">
        <v>353</v>
      </c>
      <c r="C142" s="75" t="s">
        <v>40</v>
      </c>
      <c r="D142" s="75" t="s">
        <v>112</v>
      </c>
      <c r="E142" s="75" t="s">
        <v>21</v>
      </c>
      <c r="F142" s="75" t="s">
        <v>114</v>
      </c>
      <c r="G142" s="75" t="s">
        <v>25</v>
      </c>
      <c r="H142" s="3" t="s">
        <v>124</v>
      </c>
      <c r="I142" s="78" t="s">
        <v>47</v>
      </c>
      <c r="J142" s="69" t="n">
        <v>598.7</v>
      </c>
      <c r="K142" s="69" t="n">
        <v>1512.4</v>
      </c>
      <c r="L142" s="69" t="n">
        <v>2250.8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2" t="s">
        <v>48</v>
      </c>
      <c r="B143" s="65"/>
      <c r="C143" s="75"/>
      <c r="D143" s="75"/>
      <c r="E143" s="75"/>
      <c r="F143" s="75"/>
      <c r="G143" s="75"/>
      <c r="I143" s="78"/>
      <c r="J143" s="69"/>
      <c r="K143" s="69"/>
      <c r="L143" s="69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2" t="s">
        <v>49</v>
      </c>
      <c r="B144" s="73" t="n">
        <v>353</v>
      </c>
      <c r="C144" s="75" t="s">
        <v>40</v>
      </c>
      <c r="D144" s="75" t="s">
        <v>112</v>
      </c>
      <c r="E144" s="75" t="s">
        <v>21</v>
      </c>
      <c r="F144" s="75" t="s">
        <v>114</v>
      </c>
      <c r="G144" s="75" t="s">
        <v>25</v>
      </c>
      <c r="H144" s="3" t="s">
        <v>124</v>
      </c>
      <c r="I144" s="75" t="s">
        <v>50</v>
      </c>
      <c r="J144" s="80" t="n">
        <v>598.7</v>
      </c>
      <c r="K144" s="80" t="n">
        <v>1512.4</v>
      </c>
      <c r="L144" s="80" t="n">
        <v>2250.8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125</v>
      </c>
      <c r="B145" s="65"/>
      <c r="C145" s="75"/>
      <c r="D145" s="75"/>
      <c r="E145" s="75"/>
      <c r="F145" s="75"/>
      <c r="G145" s="75"/>
      <c r="I145" s="75"/>
      <c r="J145" s="80"/>
      <c r="K145" s="80"/>
      <c r="L145" s="80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122</v>
      </c>
      <c r="B146" s="65"/>
      <c r="C146" s="75"/>
      <c r="D146" s="75"/>
      <c r="E146" s="75"/>
      <c r="F146" s="75"/>
      <c r="G146" s="75"/>
      <c r="I146" s="75"/>
      <c r="J146" s="80"/>
      <c r="K146" s="80"/>
      <c r="L146" s="80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123</v>
      </c>
      <c r="B147" s="73" t="n">
        <v>353</v>
      </c>
      <c r="C147" s="75" t="s">
        <v>40</v>
      </c>
      <c r="D147" s="75" t="s">
        <v>112</v>
      </c>
      <c r="E147" s="75" t="s">
        <v>21</v>
      </c>
      <c r="F147" s="75" t="s">
        <v>114</v>
      </c>
      <c r="G147" s="75" t="s">
        <v>25</v>
      </c>
      <c r="H147" s="3" t="s">
        <v>126</v>
      </c>
      <c r="I147" s="75"/>
      <c r="J147" s="80" t="n">
        <v>83</v>
      </c>
      <c r="K147" s="80" t="n">
        <v>83</v>
      </c>
      <c r="L147" s="80" t="n">
        <v>83</v>
      </c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2" t="s">
        <v>45</v>
      </c>
      <c r="B148" s="65"/>
      <c r="C148" s="75"/>
      <c r="D148" s="75"/>
      <c r="E148" s="75"/>
      <c r="F148" s="75"/>
      <c r="G148" s="75"/>
      <c r="I148" s="75"/>
      <c r="J148" s="80"/>
      <c r="K148" s="80"/>
      <c r="L148" s="80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2" t="s">
        <v>46</v>
      </c>
      <c r="B149" s="73" t="n">
        <v>353</v>
      </c>
      <c r="C149" s="75" t="s">
        <v>40</v>
      </c>
      <c r="D149" s="75" t="s">
        <v>112</v>
      </c>
      <c r="E149" s="75" t="s">
        <v>21</v>
      </c>
      <c r="F149" s="75" t="s">
        <v>114</v>
      </c>
      <c r="G149" s="75" t="s">
        <v>25</v>
      </c>
      <c r="H149" s="3" t="s">
        <v>126</v>
      </c>
      <c r="I149" s="78" t="s">
        <v>47</v>
      </c>
      <c r="J149" s="69" t="n">
        <v>83</v>
      </c>
      <c r="K149" s="69" t="n">
        <v>83</v>
      </c>
      <c r="L149" s="69" t="n">
        <v>8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2" t="s">
        <v>48</v>
      </c>
      <c r="B150" s="65"/>
      <c r="C150" s="75"/>
      <c r="D150" s="75"/>
      <c r="E150" s="75"/>
      <c r="F150" s="75"/>
      <c r="G150" s="75"/>
      <c r="I150" s="78"/>
      <c r="J150" s="69"/>
      <c r="K150" s="69"/>
      <c r="L150" s="69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2" t="s">
        <v>49</v>
      </c>
      <c r="B151" s="73" t="n">
        <v>353</v>
      </c>
      <c r="C151" s="75" t="s">
        <v>40</v>
      </c>
      <c r="D151" s="75" t="s">
        <v>112</v>
      </c>
      <c r="E151" s="75" t="s">
        <v>21</v>
      </c>
      <c r="F151" s="75" t="s">
        <v>114</v>
      </c>
      <c r="G151" s="75" t="s">
        <v>25</v>
      </c>
      <c r="H151" s="3" t="s">
        <v>126</v>
      </c>
      <c r="I151" s="75" t="s">
        <v>50</v>
      </c>
      <c r="J151" s="80" t="n">
        <v>83</v>
      </c>
      <c r="K151" s="80" t="n">
        <v>83</v>
      </c>
      <c r="L151" s="80" t="n">
        <v>8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127</v>
      </c>
      <c r="B152" s="65"/>
      <c r="C152" s="75"/>
      <c r="D152" s="75"/>
      <c r="E152" s="75"/>
      <c r="F152" s="75"/>
      <c r="G152" s="75"/>
      <c r="H152" s="66"/>
      <c r="I152" s="78"/>
      <c r="J152" s="69"/>
      <c r="K152" s="69"/>
      <c r="L152" s="69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3" t="s">
        <v>128</v>
      </c>
      <c r="B153" s="73" t="n">
        <v>353</v>
      </c>
      <c r="C153" s="75" t="s">
        <v>40</v>
      </c>
      <c r="D153" s="75" t="s">
        <v>112</v>
      </c>
      <c r="E153" s="75" t="s">
        <v>21</v>
      </c>
      <c r="F153" s="75" t="s">
        <v>114</v>
      </c>
      <c r="G153" s="75" t="s">
        <v>99</v>
      </c>
      <c r="H153" s="3" t="s">
        <v>129</v>
      </c>
      <c r="I153" s="78"/>
      <c r="J153" s="69" t="n">
        <v>1574</v>
      </c>
      <c r="K153" s="69" t="n">
        <v>1574</v>
      </c>
      <c r="L153" s="69" t="n">
        <v>1574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5</v>
      </c>
      <c r="B154" s="65"/>
      <c r="C154" s="75"/>
      <c r="D154" s="75"/>
      <c r="E154" s="75"/>
      <c r="F154" s="75"/>
      <c r="G154" s="75"/>
      <c r="I154" s="78"/>
      <c r="J154" s="69"/>
      <c r="K154" s="69"/>
      <c r="L154" s="6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46</v>
      </c>
      <c r="B155" s="73" t="n">
        <v>353</v>
      </c>
      <c r="C155" s="75" t="s">
        <v>40</v>
      </c>
      <c r="D155" s="75" t="s">
        <v>112</v>
      </c>
      <c r="E155" s="75" t="s">
        <v>21</v>
      </c>
      <c r="F155" s="75" t="s">
        <v>114</v>
      </c>
      <c r="G155" s="75" t="s">
        <v>99</v>
      </c>
      <c r="H155" s="3" t="s">
        <v>129</v>
      </c>
      <c r="I155" s="78" t="s">
        <v>47</v>
      </c>
      <c r="J155" s="69" t="n">
        <v>1574</v>
      </c>
      <c r="K155" s="69" t="n">
        <v>1574</v>
      </c>
      <c r="L155" s="69" t="n">
        <v>1574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48</v>
      </c>
      <c r="B156" s="65"/>
      <c r="C156" s="75"/>
      <c r="D156" s="75"/>
      <c r="E156" s="75"/>
      <c r="F156" s="75"/>
      <c r="G156" s="75"/>
      <c r="I156" s="75"/>
      <c r="J156" s="80"/>
      <c r="K156" s="80"/>
      <c r="L156" s="8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2" t="s">
        <v>49</v>
      </c>
      <c r="B157" s="73" t="n">
        <v>353</v>
      </c>
      <c r="C157" s="75" t="s">
        <v>40</v>
      </c>
      <c r="D157" s="75" t="s">
        <v>112</v>
      </c>
      <c r="E157" s="75" t="s">
        <v>21</v>
      </c>
      <c r="F157" s="75" t="s">
        <v>114</v>
      </c>
      <c r="G157" s="75" t="s">
        <v>99</v>
      </c>
      <c r="H157" s="3" t="s">
        <v>129</v>
      </c>
      <c r="I157" s="75" t="s">
        <v>50</v>
      </c>
      <c r="J157" s="80" t="n">
        <v>1574</v>
      </c>
      <c r="K157" s="80" t="n">
        <v>1574</v>
      </c>
      <c r="L157" s="80" t="n">
        <v>1574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8" hidden="false" customHeight="true" outlineLevel="0" collapsed="false">
      <c r="A158" s="59" t="s">
        <v>130</v>
      </c>
      <c r="B158" s="60" t="n">
        <v>353</v>
      </c>
      <c r="C158" s="78" t="s">
        <v>131</v>
      </c>
      <c r="J158" s="61" t="n">
        <f aca="false">SUM(J159,J178,J190)</f>
        <v>14113.68</v>
      </c>
      <c r="K158" s="61" t="n">
        <f aca="false">SUM(K159,K178,K190)</f>
        <v>5158.17</v>
      </c>
      <c r="L158" s="61" t="n">
        <f aca="false">SUM(L159,L178,L190)</f>
        <v>4820.97</v>
      </c>
      <c r="M158" s="61" t="e">
        <f aca="false">M159+M190+#REF!</f>
        <v>#REF!</v>
      </c>
      <c r="N158" s="61" t="e">
        <f aca="false">N159+N190+#REF!</f>
        <v>#REF!</v>
      </c>
      <c r="O158" s="49"/>
      <c r="P158" s="50"/>
      <c r="Q158" s="51"/>
      <c r="R158" s="51"/>
      <c r="S158" s="51"/>
      <c r="T158" s="51"/>
      <c r="U158" s="51"/>
      <c r="V158" s="12"/>
    </row>
    <row r="159" customFormat="false" ht="14.45" hidden="false" customHeight="true" outlineLevel="0" collapsed="false">
      <c r="A159" s="105" t="s">
        <v>132</v>
      </c>
      <c r="B159" s="60" t="n">
        <v>353</v>
      </c>
      <c r="C159" s="92" t="str">
        <f aca="false">C$158</f>
        <v>05</v>
      </c>
      <c r="D159" s="8" t="s">
        <v>21</v>
      </c>
      <c r="E159" s="8"/>
      <c r="F159" s="8"/>
      <c r="G159" s="8"/>
      <c r="H159" s="8"/>
      <c r="I159" s="8"/>
      <c r="J159" s="69" t="n">
        <v>8698.4</v>
      </c>
      <c r="K159" s="61" t="n">
        <v>528</v>
      </c>
      <c r="L159" s="69" t="n">
        <v>528</v>
      </c>
      <c r="M159" s="61" t="e">
        <f aca="false">#REF!</f>
        <v>#REF!</v>
      </c>
      <c r="N159" s="61" t="e">
        <f aca="false">#REF!</f>
        <v>#REF!</v>
      </c>
      <c r="O159" s="49"/>
      <c r="P159" s="50"/>
      <c r="Q159" s="51"/>
      <c r="R159" s="51"/>
      <c r="S159" s="51"/>
      <c r="T159" s="51"/>
      <c r="U159" s="51"/>
      <c r="V159" s="12"/>
    </row>
    <row r="160" customFormat="false" ht="14.45" hidden="false" customHeight="true" outlineLevel="0" collapsed="false">
      <c r="A160" s="90" t="s">
        <v>87</v>
      </c>
      <c r="B160" s="73" t="n">
        <v>353</v>
      </c>
      <c r="C160" s="3" t="s">
        <v>131</v>
      </c>
      <c r="D160" s="3" t="s">
        <v>21</v>
      </c>
      <c r="E160" s="3" t="s">
        <v>43</v>
      </c>
      <c r="F160" s="3" t="s">
        <v>88</v>
      </c>
      <c r="G160" s="3" t="s">
        <v>28</v>
      </c>
      <c r="H160" s="3" t="s">
        <v>29</v>
      </c>
      <c r="I160" s="8"/>
      <c r="J160" s="80" t="n">
        <v>8698.4</v>
      </c>
      <c r="K160" s="80" t="n">
        <v>528</v>
      </c>
      <c r="L160" s="80" t="n">
        <v>528</v>
      </c>
      <c r="M160" s="61"/>
      <c r="N160" s="61"/>
      <c r="O160" s="49"/>
      <c r="P160" s="50"/>
      <c r="Q160" s="51"/>
      <c r="R160" s="51"/>
      <c r="S160" s="51"/>
      <c r="T160" s="51"/>
      <c r="U160" s="51"/>
      <c r="V160" s="12"/>
    </row>
    <row r="161" customFormat="false" ht="14.45" hidden="false" customHeight="true" outlineLevel="0" collapsed="false">
      <c r="A161" s="90" t="s">
        <v>133</v>
      </c>
      <c r="B161" s="73" t="n">
        <v>353</v>
      </c>
      <c r="C161" s="3" t="s">
        <v>131</v>
      </c>
      <c r="D161" s="3" t="s">
        <v>21</v>
      </c>
      <c r="E161" s="3" t="s">
        <v>43</v>
      </c>
      <c r="F161" s="3" t="s">
        <v>88</v>
      </c>
      <c r="G161" s="3" t="s">
        <v>28</v>
      </c>
      <c r="H161" s="3" t="s">
        <v>134</v>
      </c>
      <c r="I161" s="8"/>
      <c r="J161" s="80" t="n">
        <v>8170.4</v>
      </c>
      <c r="K161" s="80" t="n">
        <v>528</v>
      </c>
      <c r="L161" s="80" t="n">
        <v>528</v>
      </c>
      <c r="M161" s="61"/>
      <c r="N161" s="61"/>
      <c r="O161" s="49"/>
      <c r="P161" s="50"/>
      <c r="Q161" s="51"/>
      <c r="R161" s="51"/>
      <c r="S161" s="51"/>
      <c r="T161" s="51"/>
      <c r="U161" s="51"/>
      <c r="V161" s="12"/>
    </row>
    <row r="162" customFormat="false" ht="14.45" hidden="false" customHeight="true" outlineLevel="0" collapsed="false">
      <c r="A162" s="72" t="s">
        <v>45</v>
      </c>
      <c r="B162" s="60"/>
      <c r="I162" s="8"/>
      <c r="J162" s="80"/>
      <c r="K162" s="80"/>
      <c r="L162" s="80"/>
      <c r="M162" s="61"/>
      <c r="N162" s="61"/>
      <c r="O162" s="49"/>
      <c r="P162" s="50"/>
      <c r="Q162" s="51"/>
      <c r="R162" s="51"/>
      <c r="S162" s="51"/>
      <c r="T162" s="51"/>
      <c r="U162" s="51"/>
      <c r="V162" s="12"/>
    </row>
    <row r="163" customFormat="false" ht="14.45" hidden="false" customHeight="true" outlineLevel="0" collapsed="false">
      <c r="A163" s="72" t="s">
        <v>46</v>
      </c>
      <c r="B163" s="73" t="n">
        <v>353</v>
      </c>
      <c r="C163" s="3" t="s">
        <v>131</v>
      </c>
      <c r="D163" s="3" t="s">
        <v>21</v>
      </c>
      <c r="E163" s="3" t="s">
        <v>43</v>
      </c>
      <c r="F163" s="3" t="s">
        <v>88</v>
      </c>
      <c r="G163" s="3" t="s">
        <v>28</v>
      </c>
      <c r="H163" s="3" t="s">
        <v>134</v>
      </c>
      <c r="I163" s="8" t="s">
        <v>47</v>
      </c>
      <c r="J163" s="69" t="n">
        <v>1086.8</v>
      </c>
      <c r="K163" s="80"/>
      <c r="L163" s="80"/>
      <c r="M163" s="61"/>
      <c r="N163" s="61"/>
      <c r="O163" s="49"/>
      <c r="P163" s="50"/>
      <c r="Q163" s="51"/>
      <c r="R163" s="51"/>
      <c r="S163" s="51"/>
      <c r="T163" s="51"/>
      <c r="U163" s="51"/>
      <c r="V163" s="12"/>
    </row>
    <row r="164" customFormat="false" ht="14.45" hidden="false" customHeight="true" outlineLevel="0" collapsed="false">
      <c r="A164" s="72" t="s">
        <v>48</v>
      </c>
      <c r="B164" s="60"/>
      <c r="I164" s="8"/>
      <c r="J164" s="80"/>
      <c r="K164" s="80"/>
      <c r="L164" s="80"/>
      <c r="M164" s="61"/>
      <c r="N164" s="61"/>
      <c r="O164" s="49"/>
      <c r="P164" s="50"/>
      <c r="Q164" s="51"/>
      <c r="R164" s="51"/>
      <c r="S164" s="51"/>
      <c r="T164" s="51"/>
      <c r="U164" s="51"/>
      <c r="V164" s="12"/>
    </row>
    <row r="165" customFormat="false" ht="14.45" hidden="false" customHeight="true" outlineLevel="0" collapsed="false">
      <c r="A165" s="72" t="s">
        <v>49</v>
      </c>
      <c r="B165" s="73" t="n">
        <v>353</v>
      </c>
      <c r="C165" s="3" t="s">
        <v>131</v>
      </c>
      <c r="D165" s="3" t="s">
        <v>21</v>
      </c>
      <c r="E165" s="3" t="s">
        <v>43</v>
      </c>
      <c r="F165" s="3" t="s">
        <v>88</v>
      </c>
      <c r="G165" s="3" t="s">
        <v>28</v>
      </c>
      <c r="H165" s="3" t="s">
        <v>134</v>
      </c>
      <c r="I165" s="75" t="s">
        <v>50</v>
      </c>
      <c r="J165" s="80" t="n">
        <v>1086.8</v>
      </c>
      <c r="K165" s="80"/>
      <c r="L165" s="80"/>
      <c r="M165" s="61"/>
      <c r="N165" s="61"/>
      <c r="O165" s="49"/>
      <c r="P165" s="50"/>
      <c r="Q165" s="51"/>
      <c r="R165" s="51"/>
      <c r="S165" s="51"/>
      <c r="T165" s="51"/>
      <c r="U165" s="51"/>
      <c r="V165" s="12"/>
    </row>
    <row r="166" customFormat="false" ht="14.45" hidden="false" customHeight="true" outlineLevel="0" collapsed="false">
      <c r="A166" s="95" t="s">
        <v>135</v>
      </c>
      <c r="B166" s="65"/>
      <c r="I166" s="78"/>
      <c r="J166" s="69"/>
      <c r="K166" s="69"/>
      <c r="L166" s="80"/>
      <c r="M166" s="61"/>
      <c r="N166" s="61"/>
      <c r="O166" s="49"/>
      <c r="P166" s="50"/>
      <c r="Q166" s="51"/>
      <c r="R166" s="51"/>
      <c r="S166" s="51"/>
      <c r="T166" s="51"/>
      <c r="U166" s="51"/>
      <c r="V166" s="12"/>
    </row>
    <row r="167" customFormat="false" ht="14.45" hidden="false" customHeight="true" outlineLevel="0" collapsed="false">
      <c r="A167" s="95" t="s">
        <v>136</v>
      </c>
      <c r="B167" s="73" t="n">
        <v>353</v>
      </c>
      <c r="C167" s="3" t="s">
        <v>131</v>
      </c>
      <c r="D167" s="3" t="s">
        <v>21</v>
      </c>
      <c r="E167" s="3" t="s">
        <v>43</v>
      </c>
      <c r="F167" s="3" t="s">
        <v>88</v>
      </c>
      <c r="G167" s="3" t="s">
        <v>28</v>
      </c>
      <c r="H167" s="3" t="s">
        <v>134</v>
      </c>
      <c r="I167" s="78" t="s">
        <v>137</v>
      </c>
      <c r="J167" s="69" t="n">
        <v>7083.6</v>
      </c>
      <c r="K167" s="69"/>
      <c r="L167" s="69"/>
      <c r="M167" s="61"/>
      <c r="N167" s="61"/>
      <c r="O167" s="49"/>
      <c r="P167" s="50"/>
      <c r="Q167" s="51"/>
      <c r="R167" s="51"/>
      <c r="S167" s="51"/>
      <c r="T167" s="51"/>
      <c r="U167" s="51"/>
      <c r="V167" s="12"/>
    </row>
    <row r="168" customFormat="false" ht="14.45" hidden="false" customHeight="true" outlineLevel="0" collapsed="false">
      <c r="A168" s="95" t="s">
        <v>138</v>
      </c>
      <c r="B168" s="65"/>
      <c r="I168" s="78"/>
      <c r="J168" s="69"/>
      <c r="K168" s="69"/>
      <c r="L168" s="80"/>
      <c r="M168" s="61"/>
      <c r="N168" s="61"/>
      <c r="O168" s="49"/>
      <c r="P168" s="50"/>
      <c r="Q168" s="51"/>
      <c r="R168" s="51"/>
      <c r="S168" s="51"/>
      <c r="T168" s="51"/>
      <c r="U168" s="51"/>
      <c r="V168" s="12"/>
    </row>
    <row r="169" customFormat="false" ht="14.45" hidden="false" customHeight="true" outlineLevel="0" collapsed="false">
      <c r="A169" s="95" t="s">
        <v>139</v>
      </c>
      <c r="B169" s="65"/>
      <c r="I169" s="78"/>
      <c r="J169" s="69"/>
      <c r="K169" s="69"/>
      <c r="L169" s="80"/>
      <c r="M169" s="61"/>
      <c r="N169" s="61"/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95" t="s">
        <v>140</v>
      </c>
      <c r="B170" s="73" t="n">
        <v>353</v>
      </c>
      <c r="C170" s="3" t="s">
        <v>131</v>
      </c>
      <c r="D170" s="3" t="s">
        <v>21</v>
      </c>
      <c r="E170" s="3" t="s">
        <v>43</v>
      </c>
      <c r="F170" s="3" t="s">
        <v>88</v>
      </c>
      <c r="G170" s="3" t="s">
        <v>28</v>
      </c>
      <c r="H170" s="3" t="s">
        <v>134</v>
      </c>
      <c r="I170" s="75" t="s">
        <v>141</v>
      </c>
      <c r="J170" s="80" t="n">
        <v>7083.6</v>
      </c>
      <c r="K170" s="80"/>
      <c r="L170" s="80"/>
      <c r="M170" s="61"/>
      <c r="N170" s="61"/>
      <c r="O170" s="49"/>
      <c r="P170" s="50"/>
      <c r="Q170" s="51"/>
      <c r="R170" s="51"/>
      <c r="S170" s="51"/>
      <c r="T170" s="51"/>
      <c r="U170" s="51"/>
      <c r="V170" s="12"/>
    </row>
    <row r="171" s="71" customFormat="true" ht="15" hidden="false" customHeight="true" outlineLevel="0" collapsed="false">
      <c r="A171" s="95" t="s">
        <v>142</v>
      </c>
      <c r="B171" s="65"/>
      <c r="C171" s="3"/>
      <c r="D171" s="3"/>
      <c r="E171" s="3"/>
      <c r="F171" s="3"/>
      <c r="G171" s="3"/>
      <c r="H171" s="106"/>
      <c r="I171" s="3"/>
      <c r="J171" s="4"/>
      <c r="K171" s="4"/>
      <c r="L171" s="4"/>
      <c r="M171" s="107"/>
      <c r="N171" s="107"/>
      <c r="O171" s="38"/>
      <c r="P171" s="39"/>
      <c r="Q171" s="40"/>
      <c r="R171" s="40"/>
      <c r="S171" s="40"/>
      <c r="T171" s="40"/>
      <c r="U171" s="40"/>
      <c r="V171" s="70"/>
    </row>
    <row r="172" s="71" customFormat="true" ht="14.45" hidden="false" customHeight="true" outlineLevel="0" collapsed="false">
      <c r="A172" s="95" t="s">
        <v>143</v>
      </c>
      <c r="B172" s="73" t="n">
        <v>353</v>
      </c>
      <c r="C172" s="3" t="s">
        <v>131</v>
      </c>
      <c r="D172" s="3" t="s">
        <v>21</v>
      </c>
      <c r="E172" s="3" t="s">
        <v>43</v>
      </c>
      <c r="F172" s="3" t="s">
        <v>88</v>
      </c>
      <c r="G172" s="3" t="s">
        <v>28</v>
      </c>
      <c r="H172" s="3" t="s">
        <v>144</v>
      </c>
      <c r="I172" s="3"/>
      <c r="J172" s="69" t="n">
        <v>528</v>
      </c>
      <c r="K172" s="69" t="n">
        <v>528</v>
      </c>
      <c r="L172" s="69" t="n">
        <v>528</v>
      </c>
      <c r="M172" s="107"/>
      <c r="N172" s="107"/>
      <c r="O172" s="38"/>
      <c r="P172" s="39"/>
      <c r="Q172" s="40"/>
      <c r="R172" s="40"/>
      <c r="S172" s="40"/>
      <c r="T172" s="40"/>
      <c r="U172" s="40"/>
      <c r="V172" s="70"/>
    </row>
    <row r="173" s="71" customFormat="true" ht="14.45" hidden="false" customHeight="true" outlineLevel="0" collapsed="false">
      <c r="A173" s="95" t="s">
        <v>145</v>
      </c>
      <c r="B173" s="65"/>
      <c r="C173" s="3"/>
      <c r="D173" s="3"/>
      <c r="E173" s="3"/>
      <c r="F173" s="3"/>
      <c r="G173" s="3"/>
      <c r="H173" s="3"/>
      <c r="I173" s="3"/>
      <c r="J173" s="4"/>
      <c r="K173" s="4"/>
      <c r="L173" s="4"/>
      <c r="M173" s="107"/>
      <c r="N173" s="107"/>
      <c r="O173" s="38"/>
      <c r="P173" s="39"/>
      <c r="Q173" s="40"/>
      <c r="R173" s="40"/>
      <c r="S173" s="40"/>
      <c r="T173" s="40"/>
      <c r="U173" s="40"/>
      <c r="V173" s="70"/>
    </row>
    <row r="174" s="71" customFormat="true" ht="14.45" hidden="false" customHeight="true" outlineLevel="0" collapsed="false">
      <c r="A174" s="72" t="s">
        <v>45</v>
      </c>
      <c r="B174" s="65"/>
      <c r="C174" s="3"/>
      <c r="D174" s="3"/>
      <c r="E174" s="3"/>
      <c r="F174" s="3"/>
      <c r="G174" s="3"/>
      <c r="H174" s="3"/>
      <c r="I174" s="3"/>
      <c r="J174" s="4"/>
      <c r="K174" s="4"/>
      <c r="L174" s="4"/>
      <c r="M174" s="107"/>
      <c r="N174" s="107"/>
      <c r="O174" s="38"/>
      <c r="P174" s="39"/>
      <c r="Q174" s="40"/>
      <c r="R174" s="40"/>
      <c r="S174" s="40"/>
      <c r="T174" s="40"/>
      <c r="U174" s="40"/>
      <c r="V174" s="70"/>
    </row>
    <row r="175" s="71" customFormat="true" ht="14.45" hidden="false" customHeight="true" outlineLevel="0" collapsed="false">
      <c r="A175" s="72" t="s">
        <v>46</v>
      </c>
      <c r="B175" s="73" t="n">
        <v>353</v>
      </c>
      <c r="C175" s="3" t="s">
        <v>131</v>
      </c>
      <c r="D175" s="3" t="s">
        <v>21</v>
      </c>
      <c r="E175" s="3" t="s">
        <v>43</v>
      </c>
      <c r="F175" s="3" t="s">
        <v>88</v>
      </c>
      <c r="G175" s="3" t="s">
        <v>28</v>
      </c>
      <c r="H175" s="3" t="s">
        <v>144</v>
      </c>
      <c r="I175" s="78" t="s">
        <v>47</v>
      </c>
      <c r="J175" s="69" t="n">
        <v>528</v>
      </c>
      <c r="K175" s="69" t="n">
        <v>528</v>
      </c>
      <c r="L175" s="69" t="n">
        <v>528</v>
      </c>
      <c r="M175" s="107"/>
      <c r="N175" s="107"/>
      <c r="O175" s="38"/>
      <c r="P175" s="39"/>
      <c r="Q175" s="40"/>
      <c r="R175" s="40"/>
      <c r="S175" s="40"/>
      <c r="T175" s="40"/>
      <c r="U175" s="40"/>
      <c r="V175" s="70"/>
    </row>
    <row r="176" s="71" customFormat="true" ht="14.45" hidden="false" customHeight="true" outlineLevel="0" collapsed="false">
      <c r="A176" s="72" t="s">
        <v>48</v>
      </c>
      <c r="B176" s="65"/>
      <c r="C176" s="3"/>
      <c r="D176" s="3"/>
      <c r="E176" s="3"/>
      <c r="F176" s="3"/>
      <c r="G176" s="3"/>
      <c r="H176" s="3"/>
      <c r="I176" s="78"/>
      <c r="J176" s="69"/>
      <c r="K176" s="69"/>
      <c r="L176" s="69"/>
      <c r="M176" s="107"/>
      <c r="N176" s="107"/>
      <c r="O176" s="38"/>
      <c r="P176" s="39"/>
      <c r="Q176" s="40"/>
      <c r="R176" s="40"/>
      <c r="S176" s="40"/>
      <c r="T176" s="40"/>
      <c r="U176" s="40"/>
      <c r="V176" s="70"/>
    </row>
    <row r="177" s="71" customFormat="true" ht="14.45" hidden="false" customHeight="true" outlineLevel="0" collapsed="false">
      <c r="A177" s="72" t="s">
        <v>49</v>
      </c>
      <c r="B177" s="73" t="n">
        <v>353</v>
      </c>
      <c r="C177" s="3" t="s">
        <v>131</v>
      </c>
      <c r="D177" s="3" t="s">
        <v>21</v>
      </c>
      <c r="E177" s="3" t="s">
        <v>43</v>
      </c>
      <c r="F177" s="3" t="s">
        <v>88</v>
      </c>
      <c r="G177" s="3" t="s">
        <v>28</v>
      </c>
      <c r="H177" s="3" t="s">
        <v>144</v>
      </c>
      <c r="I177" s="75" t="s">
        <v>50</v>
      </c>
      <c r="J177" s="80" t="n">
        <v>528</v>
      </c>
      <c r="K177" s="80" t="n">
        <v>528</v>
      </c>
      <c r="L177" s="80" t="n">
        <v>528</v>
      </c>
      <c r="M177" s="107"/>
      <c r="N177" s="107"/>
      <c r="O177" s="38"/>
      <c r="P177" s="39"/>
      <c r="Q177" s="40"/>
      <c r="R177" s="40"/>
      <c r="S177" s="40"/>
      <c r="T177" s="40"/>
      <c r="U177" s="40"/>
      <c r="V177" s="70"/>
    </row>
    <row r="178" s="71" customFormat="true" ht="2.25" hidden="false" customHeight="true" outlineLevel="0" collapsed="false">
      <c r="A178" s="64" t="s">
        <v>146</v>
      </c>
      <c r="B178" s="60"/>
      <c r="C178" s="78" t="s">
        <v>131</v>
      </c>
      <c r="D178" s="78" t="s">
        <v>25</v>
      </c>
      <c r="E178" s="78"/>
      <c r="F178" s="78"/>
      <c r="G178" s="78"/>
      <c r="I178" s="106"/>
      <c r="J178" s="69" t="n">
        <v>0</v>
      </c>
      <c r="K178" s="4"/>
      <c r="L178" s="69"/>
      <c r="M178" s="4"/>
      <c r="N178" s="107"/>
      <c r="O178" s="38"/>
      <c r="P178" s="39"/>
      <c r="Q178" s="40"/>
      <c r="R178" s="40"/>
      <c r="S178" s="40"/>
      <c r="T178" s="40"/>
      <c r="U178" s="40"/>
      <c r="V178" s="70"/>
    </row>
    <row r="179" s="71" customFormat="true" ht="14.25" hidden="true" customHeight="true" outlineLevel="0" collapsed="false">
      <c r="A179" s="73" t="s">
        <v>113</v>
      </c>
      <c r="B179" s="65"/>
      <c r="C179" s="108" t="s">
        <v>131</v>
      </c>
      <c r="D179" s="3" t="s">
        <v>25</v>
      </c>
      <c r="E179" s="75" t="s">
        <v>21</v>
      </c>
      <c r="F179" s="75" t="s">
        <v>114</v>
      </c>
      <c r="G179" s="75" t="s">
        <v>28</v>
      </c>
      <c r="H179" s="3" t="s">
        <v>29</v>
      </c>
      <c r="I179" s="78"/>
      <c r="J179" s="80" t="n">
        <v>0</v>
      </c>
      <c r="K179" s="69"/>
      <c r="L179" s="4"/>
      <c r="M179" s="4"/>
      <c r="N179" s="107"/>
      <c r="O179" s="38"/>
      <c r="P179" s="39"/>
      <c r="Q179" s="40"/>
      <c r="R179" s="40"/>
      <c r="S179" s="40"/>
      <c r="T179" s="40"/>
      <c r="U179" s="40"/>
      <c r="V179" s="70"/>
    </row>
    <row r="180" s="71" customFormat="true" ht="14.25" hidden="true" customHeight="true" outlineLevel="0" collapsed="false">
      <c r="A180" s="73" t="s">
        <v>115</v>
      </c>
      <c r="B180" s="65"/>
      <c r="C180" s="3"/>
      <c r="D180" s="3"/>
      <c r="E180" s="3"/>
      <c r="F180" s="3"/>
      <c r="G180" s="3"/>
      <c r="H180" s="66"/>
      <c r="I180" s="78"/>
      <c r="J180" s="69"/>
      <c r="K180" s="69"/>
      <c r="L180" s="4"/>
      <c r="M180" s="4"/>
      <c r="N180" s="107"/>
      <c r="O180" s="38"/>
      <c r="P180" s="39"/>
      <c r="Q180" s="40"/>
      <c r="R180" s="40"/>
      <c r="S180" s="40"/>
      <c r="T180" s="40"/>
      <c r="U180" s="40"/>
      <c r="V180" s="70"/>
    </row>
    <row r="181" s="71" customFormat="true" ht="14.25" hidden="true" customHeight="true" outlineLevel="0" collapsed="false">
      <c r="A181" s="73" t="s">
        <v>147</v>
      </c>
      <c r="B181" s="65"/>
      <c r="C181" s="3"/>
      <c r="D181" s="3"/>
      <c r="E181" s="3"/>
      <c r="F181" s="3"/>
      <c r="G181" s="3"/>
      <c r="H181" s="66"/>
      <c r="I181" s="78"/>
      <c r="J181" s="69"/>
      <c r="K181" s="69"/>
      <c r="L181" s="4"/>
      <c r="M181" s="4"/>
      <c r="N181" s="107"/>
      <c r="O181" s="38"/>
      <c r="P181" s="39"/>
      <c r="Q181" s="40"/>
      <c r="R181" s="40"/>
      <c r="S181" s="40"/>
      <c r="T181" s="40"/>
      <c r="U181" s="40"/>
      <c r="V181" s="70"/>
    </row>
    <row r="182" s="71" customFormat="true" ht="14.25" hidden="true" customHeight="true" outlineLevel="0" collapsed="false">
      <c r="A182" s="76" t="s">
        <v>148</v>
      </c>
      <c r="B182" s="60"/>
      <c r="C182" s="109"/>
      <c r="D182" s="3"/>
      <c r="E182" s="3"/>
      <c r="F182" s="3"/>
      <c r="G182" s="3"/>
      <c r="H182" s="3"/>
      <c r="I182" s="106"/>
      <c r="J182" s="4"/>
      <c r="K182" s="4"/>
      <c r="L182" s="36"/>
      <c r="M182" s="4"/>
      <c r="N182" s="107"/>
      <c r="O182" s="38"/>
      <c r="P182" s="39"/>
      <c r="Q182" s="40"/>
      <c r="R182" s="40"/>
      <c r="S182" s="40"/>
      <c r="T182" s="40"/>
      <c r="U182" s="40"/>
      <c r="V182" s="70"/>
    </row>
    <row r="183" s="71" customFormat="true" ht="14.25" hidden="true" customHeight="true" outlineLevel="0" collapsed="false">
      <c r="A183" s="110" t="s">
        <v>149</v>
      </c>
      <c r="B183" s="60"/>
      <c r="C183" s="109"/>
      <c r="D183" s="3"/>
      <c r="E183" s="3"/>
      <c r="F183" s="3"/>
      <c r="G183" s="3"/>
      <c r="H183" s="3"/>
      <c r="I183" s="106"/>
      <c r="J183" s="4"/>
      <c r="K183" s="4"/>
      <c r="L183" s="36"/>
      <c r="M183" s="4"/>
      <c r="N183" s="107"/>
      <c r="O183" s="38"/>
      <c r="P183" s="39"/>
      <c r="Q183" s="40"/>
      <c r="R183" s="40"/>
      <c r="S183" s="40"/>
      <c r="T183" s="40"/>
      <c r="U183" s="40"/>
      <c r="V183" s="70"/>
    </row>
    <row r="184" s="71" customFormat="true" ht="14.25" hidden="true" customHeight="true" outlineLevel="0" collapsed="false">
      <c r="A184" s="110" t="s">
        <v>150</v>
      </c>
      <c r="B184" s="60"/>
      <c r="C184" s="108" t="s">
        <v>131</v>
      </c>
      <c r="D184" s="3" t="s">
        <v>25</v>
      </c>
      <c r="E184" s="3" t="s">
        <v>21</v>
      </c>
      <c r="F184" s="3" t="s">
        <v>114</v>
      </c>
      <c r="G184" s="3" t="s">
        <v>151</v>
      </c>
      <c r="H184" s="3" t="s">
        <v>152</v>
      </c>
      <c r="I184" s="106"/>
      <c r="J184" s="4" t="n">
        <v>0</v>
      </c>
      <c r="K184" s="4"/>
      <c r="L184" s="4"/>
      <c r="M184" s="4"/>
      <c r="N184" s="107"/>
      <c r="O184" s="38"/>
      <c r="P184" s="39"/>
      <c r="Q184" s="40"/>
      <c r="R184" s="40"/>
      <c r="S184" s="40"/>
      <c r="T184" s="40"/>
      <c r="U184" s="40"/>
      <c r="V184" s="70"/>
    </row>
    <row r="185" s="71" customFormat="true" ht="14.25" hidden="true" customHeight="true" outlineLevel="0" collapsed="false">
      <c r="A185" s="110" t="s">
        <v>153</v>
      </c>
      <c r="B185" s="60"/>
      <c r="C185" s="108" t="s">
        <v>131</v>
      </c>
      <c r="D185" s="3" t="s">
        <v>25</v>
      </c>
      <c r="E185" s="3" t="s">
        <v>21</v>
      </c>
      <c r="F185" s="3" t="s">
        <v>114</v>
      </c>
      <c r="G185" s="3" t="s">
        <v>151</v>
      </c>
      <c r="H185" s="3" t="s">
        <v>152</v>
      </c>
      <c r="I185" s="106" t="n">
        <v>800</v>
      </c>
      <c r="J185" s="4" t="n">
        <v>0</v>
      </c>
      <c r="K185" s="4"/>
      <c r="L185" s="4"/>
      <c r="M185" s="4"/>
      <c r="N185" s="107"/>
      <c r="O185" s="38"/>
      <c r="P185" s="39"/>
      <c r="Q185" s="40"/>
      <c r="R185" s="40"/>
      <c r="S185" s="40"/>
      <c r="T185" s="40"/>
      <c r="U185" s="40"/>
      <c r="V185" s="70"/>
    </row>
    <row r="186" s="71" customFormat="true" ht="14.25" hidden="true" customHeight="true" outlineLevel="0" collapsed="false">
      <c r="A186" s="95" t="s">
        <v>154</v>
      </c>
      <c r="B186" s="60"/>
      <c r="C186" s="108"/>
      <c r="D186" s="3"/>
      <c r="E186" s="3"/>
      <c r="F186" s="3"/>
      <c r="G186" s="3"/>
      <c r="H186" s="3"/>
      <c r="I186" s="106"/>
      <c r="J186" s="4"/>
      <c r="K186" s="4"/>
      <c r="L186" s="4"/>
      <c r="M186" s="4"/>
      <c r="N186" s="107"/>
      <c r="O186" s="38"/>
      <c r="P186" s="39"/>
      <c r="Q186" s="40"/>
      <c r="R186" s="40"/>
      <c r="S186" s="40"/>
      <c r="T186" s="40"/>
      <c r="U186" s="40"/>
      <c r="V186" s="70"/>
    </row>
    <row r="187" s="71" customFormat="true" ht="14.25" hidden="true" customHeight="true" outlineLevel="0" collapsed="false">
      <c r="A187" s="95" t="s">
        <v>155</v>
      </c>
      <c r="B187" s="60"/>
      <c r="C187" s="108" t="s">
        <v>131</v>
      </c>
      <c r="D187" s="3" t="s">
        <v>25</v>
      </c>
      <c r="E187" s="3" t="s">
        <v>21</v>
      </c>
      <c r="F187" s="3" t="s">
        <v>114</v>
      </c>
      <c r="G187" s="3" t="s">
        <v>151</v>
      </c>
      <c r="H187" s="3" t="s">
        <v>152</v>
      </c>
      <c r="I187" s="106" t="n">
        <v>811</v>
      </c>
      <c r="J187" s="4" t="n">
        <v>0</v>
      </c>
      <c r="K187" s="4"/>
      <c r="L187" s="4"/>
      <c r="M187" s="4"/>
      <c r="N187" s="107"/>
      <c r="O187" s="38"/>
      <c r="P187" s="39"/>
      <c r="Q187" s="40"/>
      <c r="R187" s="40"/>
      <c r="S187" s="40"/>
      <c r="T187" s="40"/>
      <c r="U187" s="40"/>
      <c r="V187" s="70"/>
    </row>
    <row r="188" s="71" customFormat="true" ht="14.25" hidden="true" customHeight="true" outlineLevel="0" collapsed="false">
      <c r="A188" s="95" t="s">
        <v>156</v>
      </c>
      <c r="B188" s="60"/>
      <c r="C188" s="108"/>
      <c r="D188" s="3"/>
      <c r="E188" s="3"/>
      <c r="F188" s="3"/>
      <c r="G188" s="3"/>
      <c r="H188" s="3"/>
      <c r="I188" s="106"/>
      <c r="J188" s="4"/>
      <c r="K188" s="4"/>
      <c r="L188" s="4"/>
      <c r="M188" s="4"/>
      <c r="N188" s="107"/>
      <c r="O188" s="38"/>
      <c r="P188" s="39"/>
      <c r="Q188" s="40"/>
      <c r="R188" s="40"/>
      <c r="S188" s="40"/>
      <c r="T188" s="40"/>
      <c r="U188" s="40"/>
      <c r="V188" s="70"/>
    </row>
    <row r="189" s="71" customFormat="true" ht="14.25" hidden="true" customHeight="true" outlineLevel="0" collapsed="false">
      <c r="A189" s="95" t="s">
        <v>157</v>
      </c>
      <c r="B189" s="60"/>
      <c r="C189" s="108"/>
      <c r="D189" s="3"/>
      <c r="E189" s="3"/>
      <c r="F189" s="3"/>
      <c r="G189" s="3"/>
      <c r="H189" s="3"/>
      <c r="I189" s="106"/>
      <c r="J189" s="4"/>
      <c r="K189" s="4"/>
      <c r="L189" s="4"/>
      <c r="M189" s="4"/>
      <c r="N189" s="107"/>
      <c r="O189" s="38"/>
      <c r="P189" s="39"/>
      <c r="Q189" s="40"/>
      <c r="R189" s="40"/>
      <c r="S189" s="40"/>
      <c r="T189" s="40"/>
      <c r="U189" s="40"/>
      <c r="V189" s="70"/>
    </row>
    <row r="190" customFormat="false" ht="14.45" hidden="false" customHeight="true" outlineLevel="0" collapsed="false">
      <c r="A190" s="105" t="s">
        <v>158</v>
      </c>
      <c r="B190" s="60" t="n">
        <v>353</v>
      </c>
      <c r="C190" s="68" t="str">
        <f aca="false">C$158</f>
        <v>05</v>
      </c>
      <c r="D190" s="8" t="s">
        <v>99</v>
      </c>
      <c r="E190" s="75"/>
      <c r="F190" s="75"/>
      <c r="G190" s="75"/>
      <c r="I190" s="8"/>
      <c r="J190" s="61" t="n">
        <f aca="false">SUM(J191,J219)</f>
        <v>5415.28</v>
      </c>
      <c r="K190" s="61" t="n">
        <f aca="false">SUM(K191,K219)</f>
        <v>4630.17</v>
      </c>
      <c r="L190" s="61" t="n">
        <f aca="false">SUM(L191,L219)</f>
        <v>4292.97</v>
      </c>
      <c r="M190" s="61" t="e">
        <f aca="false">#REF!+#REF!+#REF!+#REF!+M194</f>
        <v>#REF!</v>
      </c>
      <c r="N190" s="61" t="e">
        <f aca="false">#REF!+#REF!+#REF!+#REF!+N194</f>
        <v>#REF!</v>
      </c>
      <c r="O190" s="49"/>
      <c r="P190" s="50"/>
      <c r="Q190" s="51"/>
      <c r="R190" s="51"/>
      <c r="S190" s="51"/>
      <c r="T190" s="51"/>
      <c r="U190" s="51"/>
      <c r="V190" s="12"/>
    </row>
    <row r="191" customFormat="false" ht="14.45" hidden="false" customHeight="true" outlineLevel="0" collapsed="false">
      <c r="A191" s="104" t="s">
        <v>113</v>
      </c>
      <c r="B191" s="104" t="n">
        <v>353</v>
      </c>
      <c r="C191" s="92" t="str">
        <f aca="false">C$158</f>
        <v>05</v>
      </c>
      <c r="D191" s="78" t="s">
        <v>99</v>
      </c>
      <c r="E191" s="78" t="s">
        <v>21</v>
      </c>
      <c r="F191" s="78" t="s">
        <v>114</v>
      </c>
      <c r="G191" s="78" t="s">
        <v>28</v>
      </c>
      <c r="H191" s="78" t="s">
        <v>29</v>
      </c>
      <c r="I191" s="8"/>
      <c r="J191" s="69" t="n">
        <v>5024.71</v>
      </c>
      <c r="K191" s="69" t="n">
        <v>4239.6</v>
      </c>
      <c r="L191" s="69" t="n">
        <v>3902.4</v>
      </c>
      <c r="M191" s="61"/>
      <c r="N191" s="61"/>
      <c r="O191" s="49"/>
      <c r="P191" s="50"/>
      <c r="Q191" s="51"/>
      <c r="R191" s="51"/>
      <c r="S191" s="51"/>
      <c r="T191" s="51"/>
      <c r="U191" s="51"/>
      <c r="V191" s="12"/>
    </row>
    <row r="192" customFormat="false" ht="14.45" hidden="false" customHeight="true" outlineLevel="0" collapsed="false">
      <c r="A192" s="104" t="s">
        <v>115</v>
      </c>
      <c r="B192" s="65"/>
      <c r="H192" s="66"/>
      <c r="I192" s="8"/>
      <c r="J192" s="61"/>
      <c r="K192" s="61"/>
      <c r="L192" s="61"/>
      <c r="M192" s="61"/>
      <c r="N192" s="61"/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104" t="s">
        <v>159</v>
      </c>
      <c r="B193" s="65"/>
      <c r="H193" s="66"/>
      <c r="I193" s="8"/>
      <c r="J193" s="61"/>
      <c r="K193" s="61"/>
      <c r="L193" s="61"/>
      <c r="M193" s="61"/>
      <c r="N193" s="61"/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72" t="s">
        <v>160</v>
      </c>
      <c r="B194" s="73" t="n">
        <v>353</v>
      </c>
      <c r="C194" s="66" t="str">
        <f aca="false">C$158</f>
        <v>05</v>
      </c>
      <c r="D194" s="66" t="str">
        <f aca="false">D190</f>
        <v>03</v>
      </c>
      <c r="E194" s="3" t="s">
        <v>21</v>
      </c>
      <c r="F194" s="3" t="n">
        <v>0</v>
      </c>
      <c r="G194" s="3" t="s">
        <v>131</v>
      </c>
      <c r="H194" s="3" t="s">
        <v>161</v>
      </c>
      <c r="I194" s="75"/>
      <c r="J194" s="80" t="n">
        <v>1292.71</v>
      </c>
      <c r="K194" s="80" t="n">
        <v>1782.43</v>
      </c>
      <c r="L194" s="80" t="n">
        <v>1335.43</v>
      </c>
      <c r="M194" s="80" t="e">
        <f aca="false">#REF!</f>
        <v>#REF!</v>
      </c>
      <c r="N194" s="80" t="e">
        <f aca="false">#REF!</f>
        <v>#REF!</v>
      </c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72" t="s">
        <v>162</v>
      </c>
      <c r="B195" s="73"/>
      <c r="C195" s="66"/>
      <c r="D195" s="66"/>
      <c r="E195" s="66"/>
      <c r="F195" s="66"/>
      <c r="G195" s="66"/>
      <c r="I195" s="75"/>
      <c r="J195" s="80"/>
      <c r="K195" s="80"/>
      <c r="L195" s="80"/>
      <c r="M195" s="80"/>
      <c r="N195" s="80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72" t="s">
        <v>45</v>
      </c>
      <c r="B196" s="73"/>
      <c r="C196" s="66"/>
      <c r="D196" s="66"/>
      <c r="E196" s="66"/>
      <c r="F196" s="66"/>
      <c r="G196" s="66"/>
      <c r="I196" s="78"/>
      <c r="J196" s="69"/>
      <c r="K196" s="69"/>
      <c r="L196" s="80"/>
      <c r="M196" s="80"/>
      <c r="N196" s="80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72" t="s">
        <v>46</v>
      </c>
      <c r="B197" s="73" t="n">
        <v>353</v>
      </c>
      <c r="C197" s="66" t="str">
        <f aca="false">C$158</f>
        <v>05</v>
      </c>
      <c r="D197" s="3" t="s">
        <v>99</v>
      </c>
      <c r="E197" s="3" t="s">
        <v>21</v>
      </c>
      <c r="F197" s="3" t="n">
        <v>0</v>
      </c>
      <c r="G197" s="3" t="s">
        <v>131</v>
      </c>
      <c r="H197" s="3" t="s">
        <v>161</v>
      </c>
      <c r="I197" s="78" t="s">
        <v>47</v>
      </c>
      <c r="J197" s="69" t="n">
        <v>1292.71</v>
      </c>
      <c r="K197" s="69" t="n">
        <v>1782.43</v>
      </c>
      <c r="L197" s="69" t="n">
        <v>1335.43</v>
      </c>
      <c r="M197" s="80"/>
      <c r="N197" s="80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72" t="s">
        <v>48</v>
      </c>
      <c r="B198" s="73"/>
      <c r="C198" s="66"/>
      <c r="I198" s="78"/>
      <c r="J198" s="69"/>
      <c r="K198" s="69"/>
      <c r="L198" s="80"/>
      <c r="M198" s="80"/>
      <c r="N198" s="80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72" t="s">
        <v>49</v>
      </c>
      <c r="B199" s="73" t="n">
        <v>353</v>
      </c>
      <c r="C199" s="66" t="str">
        <f aca="false">C$158</f>
        <v>05</v>
      </c>
      <c r="D199" s="3" t="s">
        <v>99</v>
      </c>
      <c r="E199" s="3" t="s">
        <v>21</v>
      </c>
      <c r="F199" s="3" t="n">
        <v>0</v>
      </c>
      <c r="G199" s="3" t="s">
        <v>131</v>
      </c>
      <c r="H199" s="3" t="s">
        <v>161</v>
      </c>
      <c r="I199" s="75" t="s">
        <v>50</v>
      </c>
      <c r="J199" s="80" t="n">
        <v>1292.71</v>
      </c>
      <c r="K199" s="80" t="n">
        <v>1782.43</v>
      </c>
      <c r="L199" s="80" t="n">
        <v>1863.43</v>
      </c>
      <c r="M199" s="80"/>
      <c r="N199" s="80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5" t="s">
        <v>163</v>
      </c>
      <c r="B200" s="73" t="n">
        <v>353</v>
      </c>
      <c r="C200" s="3" t="s">
        <v>131</v>
      </c>
      <c r="D200" s="3" t="s">
        <v>99</v>
      </c>
      <c r="E200" s="3" t="s">
        <v>21</v>
      </c>
      <c r="F200" s="3" t="s">
        <v>114</v>
      </c>
      <c r="G200" s="3" t="s">
        <v>76</v>
      </c>
      <c r="H200" s="3" t="s">
        <v>164</v>
      </c>
      <c r="J200" s="80" t="n">
        <v>300</v>
      </c>
      <c r="K200" s="80" t="n">
        <v>300</v>
      </c>
      <c r="L200" s="80" t="n">
        <v>300</v>
      </c>
      <c r="M200" s="107"/>
      <c r="N200" s="107"/>
      <c r="O200" s="38"/>
      <c r="P200" s="39"/>
      <c r="Q200" s="40"/>
      <c r="R200" s="40"/>
      <c r="S200" s="40"/>
      <c r="T200" s="40"/>
      <c r="U200" s="40"/>
      <c r="V200" s="12"/>
    </row>
    <row r="201" customFormat="false" ht="14.45" hidden="false" customHeight="true" outlineLevel="0" collapsed="false">
      <c r="A201" s="72" t="s">
        <v>45</v>
      </c>
      <c r="B201" s="65"/>
      <c r="I201" s="78"/>
      <c r="J201" s="69"/>
      <c r="K201" s="69"/>
      <c r="L201" s="69"/>
      <c r="M201" s="107"/>
      <c r="N201" s="107"/>
      <c r="O201" s="38"/>
      <c r="P201" s="39"/>
      <c r="Q201" s="40"/>
      <c r="R201" s="40"/>
      <c r="S201" s="40"/>
      <c r="T201" s="40"/>
      <c r="U201" s="40"/>
      <c r="V201" s="12"/>
    </row>
    <row r="202" customFormat="false" ht="14.45" hidden="false" customHeight="true" outlineLevel="0" collapsed="false">
      <c r="A202" s="72" t="s">
        <v>46</v>
      </c>
      <c r="B202" s="73" t="n">
        <v>353</v>
      </c>
      <c r="C202" s="3" t="s">
        <v>131</v>
      </c>
      <c r="D202" s="3" t="s">
        <v>99</v>
      </c>
      <c r="E202" s="3" t="s">
        <v>21</v>
      </c>
      <c r="F202" s="3" t="s">
        <v>114</v>
      </c>
      <c r="G202" s="3" t="s">
        <v>76</v>
      </c>
      <c r="H202" s="3" t="s">
        <v>164</v>
      </c>
      <c r="I202" s="78" t="s">
        <v>47</v>
      </c>
      <c r="J202" s="69" t="n">
        <v>300</v>
      </c>
      <c r="K202" s="69" t="n">
        <v>300</v>
      </c>
      <c r="L202" s="69" t="n">
        <v>300</v>
      </c>
      <c r="M202" s="107"/>
      <c r="N202" s="107"/>
      <c r="O202" s="38"/>
      <c r="P202" s="39"/>
      <c r="Q202" s="40"/>
      <c r="R202" s="40"/>
      <c r="S202" s="40"/>
      <c r="T202" s="40"/>
      <c r="U202" s="40"/>
      <c r="V202" s="12"/>
    </row>
    <row r="203" customFormat="false" ht="14.45" hidden="false" customHeight="true" outlineLevel="0" collapsed="false">
      <c r="A203" s="72" t="s">
        <v>48</v>
      </c>
      <c r="B203" s="65"/>
      <c r="I203" s="78"/>
      <c r="J203" s="69"/>
      <c r="K203" s="69"/>
      <c r="L203" s="69"/>
      <c r="M203" s="107"/>
      <c r="N203" s="107"/>
      <c r="O203" s="38"/>
      <c r="P203" s="39"/>
      <c r="Q203" s="40"/>
      <c r="R203" s="40"/>
      <c r="S203" s="40"/>
      <c r="T203" s="40"/>
      <c r="U203" s="40"/>
      <c r="V203" s="12"/>
    </row>
    <row r="204" customFormat="false" ht="14.45" hidden="false" customHeight="true" outlineLevel="0" collapsed="false">
      <c r="A204" s="72" t="s">
        <v>49</v>
      </c>
      <c r="B204" s="73" t="n">
        <v>353</v>
      </c>
      <c r="C204" s="3" t="s">
        <v>131</v>
      </c>
      <c r="D204" s="3" t="s">
        <v>99</v>
      </c>
      <c r="E204" s="3" t="s">
        <v>21</v>
      </c>
      <c r="F204" s="3" t="s">
        <v>114</v>
      </c>
      <c r="G204" s="3" t="s">
        <v>76</v>
      </c>
      <c r="H204" s="3" t="s">
        <v>164</v>
      </c>
      <c r="I204" s="75" t="s">
        <v>50</v>
      </c>
      <c r="J204" s="80" t="n">
        <v>300</v>
      </c>
      <c r="K204" s="80" t="n">
        <v>300</v>
      </c>
      <c r="L204" s="80" t="n">
        <v>300</v>
      </c>
      <c r="M204" s="107"/>
      <c r="N204" s="107"/>
      <c r="O204" s="38"/>
      <c r="P204" s="39"/>
      <c r="Q204" s="40"/>
      <c r="R204" s="40"/>
      <c r="S204" s="40"/>
      <c r="T204" s="40"/>
      <c r="U204" s="40"/>
      <c r="V204" s="12"/>
    </row>
    <row r="205" customFormat="false" ht="14.45" hidden="false" customHeight="true" outlineLevel="0" collapsed="false">
      <c r="A205" s="95" t="s">
        <v>165</v>
      </c>
      <c r="B205" s="73" t="n">
        <v>353</v>
      </c>
      <c r="C205" s="3" t="s">
        <v>131</v>
      </c>
      <c r="D205" s="3" t="s">
        <v>99</v>
      </c>
      <c r="E205" s="3" t="s">
        <v>21</v>
      </c>
      <c r="F205" s="3" t="s">
        <v>114</v>
      </c>
      <c r="G205" s="3" t="s">
        <v>81</v>
      </c>
      <c r="H205" s="3" t="s">
        <v>166</v>
      </c>
      <c r="J205" s="80" t="n">
        <v>50</v>
      </c>
      <c r="K205" s="80" t="n">
        <v>50</v>
      </c>
      <c r="L205" s="80" t="n">
        <v>50</v>
      </c>
      <c r="M205" s="107"/>
      <c r="N205" s="107"/>
      <c r="O205" s="38"/>
      <c r="P205" s="39"/>
      <c r="Q205" s="40"/>
      <c r="R205" s="40"/>
      <c r="S205" s="40"/>
      <c r="T205" s="40"/>
      <c r="U205" s="40"/>
      <c r="V205" s="12"/>
    </row>
    <row r="206" customFormat="false" ht="14.45" hidden="false" customHeight="true" outlineLevel="0" collapsed="false">
      <c r="A206" s="95" t="s">
        <v>167</v>
      </c>
      <c r="B206" s="65"/>
      <c r="J206" s="4"/>
      <c r="K206" s="4"/>
      <c r="M206" s="107"/>
      <c r="N206" s="107"/>
      <c r="O206" s="38"/>
      <c r="P206" s="39"/>
      <c r="Q206" s="40"/>
      <c r="R206" s="40"/>
      <c r="S206" s="40"/>
      <c r="T206" s="40"/>
      <c r="U206" s="40"/>
      <c r="V206" s="12"/>
    </row>
    <row r="207" customFormat="false" ht="14.45" hidden="false" customHeight="true" outlineLevel="0" collapsed="false">
      <c r="A207" s="72" t="s">
        <v>45</v>
      </c>
      <c r="B207" s="65"/>
      <c r="J207" s="4"/>
      <c r="K207" s="4"/>
      <c r="M207" s="107"/>
      <c r="N207" s="107"/>
      <c r="O207" s="38"/>
      <c r="P207" s="39"/>
      <c r="Q207" s="40"/>
      <c r="R207" s="40"/>
      <c r="S207" s="40"/>
      <c r="T207" s="40"/>
      <c r="U207" s="40"/>
      <c r="V207" s="12"/>
    </row>
    <row r="208" customFormat="false" ht="14.45" hidden="false" customHeight="true" outlineLevel="0" collapsed="false">
      <c r="A208" s="72" t="s">
        <v>46</v>
      </c>
      <c r="B208" s="73" t="n">
        <v>353</v>
      </c>
      <c r="C208" s="3" t="s">
        <v>131</v>
      </c>
      <c r="D208" s="3" t="s">
        <v>99</v>
      </c>
      <c r="E208" s="3" t="s">
        <v>21</v>
      </c>
      <c r="F208" s="3" t="s">
        <v>114</v>
      </c>
      <c r="G208" s="3" t="s">
        <v>81</v>
      </c>
      <c r="H208" s="3" t="s">
        <v>166</v>
      </c>
      <c r="I208" s="78" t="s">
        <v>47</v>
      </c>
      <c r="J208" s="69" t="n">
        <v>50</v>
      </c>
      <c r="K208" s="69" t="n">
        <v>50</v>
      </c>
      <c r="L208" s="69" t="n">
        <v>50</v>
      </c>
      <c r="M208" s="107"/>
      <c r="N208" s="107"/>
      <c r="O208" s="38"/>
      <c r="P208" s="39"/>
      <c r="Q208" s="40"/>
      <c r="R208" s="40"/>
      <c r="S208" s="40"/>
      <c r="T208" s="40"/>
      <c r="U208" s="40"/>
      <c r="V208" s="12"/>
    </row>
    <row r="209" customFormat="false" ht="14.45" hidden="false" customHeight="true" outlineLevel="0" collapsed="false">
      <c r="A209" s="72" t="s">
        <v>48</v>
      </c>
      <c r="B209" s="65"/>
      <c r="I209" s="78"/>
      <c r="J209" s="69"/>
      <c r="K209" s="69"/>
      <c r="L209" s="69"/>
      <c r="M209" s="107"/>
      <c r="N209" s="107"/>
      <c r="O209" s="38"/>
      <c r="P209" s="39"/>
      <c r="Q209" s="40"/>
      <c r="R209" s="40"/>
      <c r="S209" s="40"/>
      <c r="T209" s="40"/>
      <c r="U209" s="40"/>
      <c r="V209" s="12"/>
    </row>
    <row r="210" customFormat="false" ht="14.45" hidden="false" customHeight="true" outlineLevel="0" collapsed="false">
      <c r="A210" s="72" t="s">
        <v>49</v>
      </c>
      <c r="B210" s="73" t="n">
        <v>353</v>
      </c>
      <c r="C210" s="3" t="s">
        <v>131</v>
      </c>
      <c r="D210" s="3" t="s">
        <v>99</v>
      </c>
      <c r="E210" s="3" t="s">
        <v>21</v>
      </c>
      <c r="F210" s="3" t="s">
        <v>114</v>
      </c>
      <c r="G210" s="3" t="s">
        <v>81</v>
      </c>
      <c r="H210" s="3" t="s">
        <v>166</v>
      </c>
      <c r="I210" s="75" t="s">
        <v>50</v>
      </c>
      <c r="J210" s="80" t="n">
        <v>50</v>
      </c>
      <c r="K210" s="80" t="n">
        <v>50</v>
      </c>
      <c r="L210" s="80" t="n">
        <v>50</v>
      </c>
      <c r="M210" s="107"/>
      <c r="N210" s="107"/>
      <c r="O210" s="38"/>
      <c r="P210" s="39"/>
      <c r="Q210" s="40"/>
      <c r="R210" s="40"/>
      <c r="S210" s="40"/>
      <c r="T210" s="40"/>
      <c r="U210" s="40"/>
      <c r="V210" s="12"/>
    </row>
    <row r="211" customFormat="false" ht="14.45" hidden="false" customHeight="true" outlineLevel="0" collapsed="false">
      <c r="A211" s="95" t="s">
        <v>168</v>
      </c>
      <c r="B211" s="73" t="n">
        <v>353</v>
      </c>
      <c r="C211" s="3" t="s">
        <v>131</v>
      </c>
      <c r="D211" s="3" t="s">
        <v>99</v>
      </c>
      <c r="E211" s="3" t="s">
        <v>21</v>
      </c>
      <c r="F211" s="3" t="s">
        <v>114</v>
      </c>
      <c r="G211" s="3" t="s">
        <v>112</v>
      </c>
      <c r="H211" s="3" t="s">
        <v>169</v>
      </c>
      <c r="J211" s="80" t="n">
        <v>3382</v>
      </c>
      <c r="K211" s="80" t="n">
        <v>2107.2</v>
      </c>
      <c r="L211" s="80" t="n">
        <v>2217</v>
      </c>
      <c r="M211" s="107"/>
      <c r="N211" s="107"/>
      <c r="O211" s="38"/>
      <c r="P211" s="39"/>
      <c r="Q211" s="40"/>
      <c r="R211" s="40"/>
      <c r="S211" s="40"/>
      <c r="T211" s="40"/>
      <c r="U211" s="40"/>
      <c r="V211" s="12"/>
    </row>
    <row r="212" customFormat="false" ht="14.45" hidden="false" customHeight="true" outlineLevel="0" collapsed="false">
      <c r="A212" s="72" t="s">
        <v>45</v>
      </c>
      <c r="B212" s="65"/>
      <c r="J212" s="4"/>
      <c r="K212" s="4"/>
      <c r="M212" s="107"/>
      <c r="N212" s="107"/>
      <c r="O212" s="38"/>
      <c r="P212" s="39"/>
      <c r="Q212" s="40"/>
      <c r="R212" s="40"/>
      <c r="S212" s="40"/>
      <c r="T212" s="40"/>
      <c r="U212" s="40"/>
      <c r="V212" s="12"/>
    </row>
    <row r="213" customFormat="false" ht="14.45" hidden="false" customHeight="true" outlineLevel="0" collapsed="false">
      <c r="A213" s="72" t="s">
        <v>46</v>
      </c>
      <c r="B213" s="73" t="n">
        <v>353</v>
      </c>
      <c r="C213" s="3" t="s">
        <v>131</v>
      </c>
      <c r="D213" s="3" t="s">
        <v>99</v>
      </c>
      <c r="E213" s="3" t="s">
        <v>21</v>
      </c>
      <c r="F213" s="3" t="s">
        <v>114</v>
      </c>
      <c r="G213" s="3" t="s">
        <v>112</v>
      </c>
      <c r="H213" s="3" t="s">
        <v>169</v>
      </c>
      <c r="I213" s="78" t="s">
        <v>47</v>
      </c>
      <c r="J213" s="69" t="n">
        <v>3382</v>
      </c>
      <c r="K213" s="69" t="n">
        <v>2107.2</v>
      </c>
      <c r="L213" s="69" t="n">
        <v>2217</v>
      </c>
      <c r="M213" s="107"/>
      <c r="N213" s="107"/>
      <c r="O213" s="38"/>
      <c r="P213" s="39"/>
      <c r="Q213" s="40"/>
      <c r="R213" s="40"/>
      <c r="S213" s="40"/>
      <c r="T213" s="40"/>
      <c r="U213" s="40"/>
      <c r="V213" s="12"/>
    </row>
    <row r="214" customFormat="false" ht="14.45" hidden="false" customHeight="true" outlineLevel="0" collapsed="false">
      <c r="A214" s="72" t="s">
        <v>48</v>
      </c>
      <c r="B214" s="65"/>
      <c r="I214" s="78"/>
      <c r="J214" s="69"/>
      <c r="K214" s="69"/>
      <c r="L214" s="69"/>
      <c r="M214" s="107"/>
      <c r="N214" s="107"/>
      <c r="O214" s="38"/>
      <c r="P214" s="39"/>
      <c r="Q214" s="40"/>
      <c r="R214" s="40"/>
      <c r="S214" s="40"/>
      <c r="T214" s="40"/>
      <c r="U214" s="40"/>
      <c r="V214" s="12"/>
    </row>
    <row r="215" customFormat="false" ht="14.45" hidden="false" customHeight="true" outlineLevel="0" collapsed="false">
      <c r="A215" s="72" t="s">
        <v>49</v>
      </c>
      <c r="B215" s="73" t="n">
        <v>353</v>
      </c>
      <c r="C215" s="3" t="s">
        <v>131</v>
      </c>
      <c r="D215" s="3" t="s">
        <v>99</v>
      </c>
      <c r="E215" s="3" t="s">
        <v>21</v>
      </c>
      <c r="F215" s="3" t="s">
        <v>114</v>
      </c>
      <c r="G215" s="3" t="s">
        <v>112</v>
      </c>
      <c r="H215" s="3" t="s">
        <v>169</v>
      </c>
      <c r="I215" s="75" t="s">
        <v>50</v>
      </c>
      <c r="J215" s="80" t="n">
        <v>3382</v>
      </c>
      <c r="K215" s="80" t="n">
        <v>2107.2</v>
      </c>
      <c r="L215" s="80" t="n">
        <v>2217</v>
      </c>
      <c r="M215" s="107"/>
      <c r="N215" s="107"/>
      <c r="O215" s="38"/>
      <c r="P215" s="39"/>
      <c r="Q215" s="40"/>
      <c r="R215" s="40"/>
      <c r="S215" s="40"/>
      <c r="T215" s="40"/>
      <c r="U215" s="40"/>
      <c r="V215" s="12"/>
    </row>
    <row r="216" customFormat="false" ht="14.45" hidden="false" customHeight="true" outlineLevel="0" collapsed="false">
      <c r="A216" s="104" t="s">
        <v>170</v>
      </c>
      <c r="B216" s="104"/>
      <c r="C216" s="78"/>
      <c r="D216" s="78"/>
      <c r="E216" s="78"/>
      <c r="F216" s="78"/>
      <c r="G216" s="78"/>
      <c r="H216" s="78"/>
      <c r="I216" s="78"/>
      <c r="J216" s="69"/>
      <c r="K216" s="69"/>
      <c r="L216" s="69"/>
      <c r="M216" s="107"/>
      <c r="N216" s="107"/>
      <c r="O216" s="38"/>
      <c r="P216" s="39"/>
      <c r="Q216" s="40"/>
      <c r="R216" s="40"/>
      <c r="S216" s="40"/>
      <c r="T216" s="40"/>
      <c r="U216" s="40"/>
      <c r="V216" s="12"/>
    </row>
    <row r="217" customFormat="false" ht="14.45" hidden="false" customHeight="true" outlineLevel="0" collapsed="false">
      <c r="A217" s="104" t="s">
        <v>171</v>
      </c>
      <c r="B217" s="104"/>
      <c r="C217" s="78"/>
      <c r="D217" s="78"/>
      <c r="E217" s="78"/>
      <c r="F217" s="78"/>
      <c r="G217" s="78"/>
      <c r="H217" s="78"/>
      <c r="I217" s="78"/>
      <c r="J217" s="69"/>
      <c r="K217" s="69"/>
      <c r="L217" s="69"/>
      <c r="M217" s="107"/>
      <c r="N217" s="107"/>
      <c r="O217" s="38"/>
      <c r="P217" s="39"/>
      <c r="Q217" s="40"/>
      <c r="R217" s="40"/>
      <c r="S217" s="40"/>
      <c r="T217" s="40"/>
      <c r="U217" s="40"/>
      <c r="V217" s="12"/>
    </row>
    <row r="218" customFormat="false" ht="14.45" hidden="false" customHeight="true" outlineLevel="0" collapsed="false">
      <c r="A218" s="104" t="s">
        <v>172</v>
      </c>
      <c r="B218" s="104"/>
      <c r="C218" s="78"/>
      <c r="D218" s="78"/>
      <c r="E218" s="78"/>
      <c r="F218" s="78"/>
      <c r="G218" s="78"/>
      <c r="H218" s="78"/>
      <c r="I218" s="78"/>
      <c r="J218" s="69"/>
      <c r="K218" s="69"/>
      <c r="L218" s="69"/>
      <c r="M218" s="107"/>
      <c r="N218" s="107"/>
      <c r="O218" s="38"/>
      <c r="P218" s="39"/>
      <c r="Q218" s="40"/>
      <c r="R218" s="40"/>
      <c r="S218" s="40"/>
      <c r="T218" s="40"/>
      <c r="U218" s="40"/>
      <c r="V218" s="12"/>
    </row>
    <row r="219" customFormat="false" ht="14.45" hidden="false" customHeight="true" outlineLevel="0" collapsed="false">
      <c r="A219" s="89" t="s">
        <v>173</v>
      </c>
      <c r="B219" s="60" t="n">
        <v>353</v>
      </c>
      <c r="C219" s="78" t="s">
        <v>131</v>
      </c>
      <c r="D219" s="78" t="s">
        <v>99</v>
      </c>
      <c r="E219" s="78" t="s">
        <v>25</v>
      </c>
      <c r="F219" s="78" t="s">
        <v>114</v>
      </c>
      <c r="G219" s="78" t="s">
        <v>28</v>
      </c>
      <c r="H219" s="78" t="s">
        <v>29</v>
      </c>
      <c r="I219" s="78"/>
      <c r="J219" s="69" t="n">
        <f aca="false">SUM(J222,J231)</f>
        <v>390.57</v>
      </c>
      <c r="K219" s="69" t="n">
        <f aca="false">SUM(K222,K231)</f>
        <v>390.57</v>
      </c>
      <c r="L219" s="69" t="n">
        <f aca="false">SUM(L222,L231)</f>
        <v>390.57</v>
      </c>
      <c r="M219" s="107"/>
      <c r="N219" s="107"/>
      <c r="O219" s="38"/>
      <c r="P219" s="39"/>
      <c r="Q219" s="40"/>
      <c r="R219" s="40"/>
      <c r="S219" s="40"/>
      <c r="T219" s="40"/>
      <c r="U219" s="40"/>
      <c r="V219" s="12"/>
    </row>
    <row r="220" customFormat="false" ht="14.45" hidden="false" customHeight="true" outlineLevel="0" collapsed="false">
      <c r="A220" s="86" t="s">
        <v>174</v>
      </c>
      <c r="B220" s="65"/>
      <c r="C220" s="78"/>
      <c r="I220" s="78"/>
      <c r="J220" s="69"/>
      <c r="K220" s="69"/>
      <c r="L220" s="69"/>
      <c r="M220" s="107"/>
      <c r="N220" s="107"/>
      <c r="O220" s="38"/>
      <c r="P220" s="39"/>
      <c r="Q220" s="40"/>
      <c r="R220" s="40"/>
      <c r="S220" s="40"/>
      <c r="T220" s="40"/>
      <c r="U220" s="40"/>
      <c r="V220" s="12"/>
    </row>
    <row r="221" customFormat="false" ht="14.45" hidden="false" customHeight="true" outlineLevel="0" collapsed="false">
      <c r="A221" s="86" t="s">
        <v>175</v>
      </c>
      <c r="B221" s="65"/>
      <c r="C221" s="78"/>
      <c r="I221" s="78"/>
      <c r="J221" s="69"/>
      <c r="K221" s="69"/>
      <c r="L221" s="69"/>
      <c r="M221" s="107"/>
      <c r="N221" s="107"/>
      <c r="O221" s="38"/>
      <c r="P221" s="39"/>
      <c r="Q221" s="40"/>
      <c r="R221" s="40"/>
      <c r="S221" s="40"/>
      <c r="T221" s="40"/>
      <c r="U221" s="40"/>
      <c r="V221" s="12"/>
    </row>
    <row r="222" customFormat="false" ht="14.45" hidden="false" customHeight="true" outlineLevel="0" collapsed="false">
      <c r="A222" s="86" t="s">
        <v>176</v>
      </c>
      <c r="B222" s="60" t="n">
        <v>353</v>
      </c>
      <c r="C222" s="78" t="s">
        <v>131</v>
      </c>
      <c r="D222" s="78" t="s">
        <v>99</v>
      </c>
      <c r="E222" s="78" t="s">
        <v>25</v>
      </c>
      <c r="F222" s="78" t="s">
        <v>114</v>
      </c>
      <c r="G222" s="78" t="s">
        <v>21</v>
      </c>
      <c r="H222" s="78" t="s">
        <v>177</v>
      </c>
      <c r="I222" s="78"/>
      <c r="J222" s="80" t="n">
        <v>170.16</v>
      </c>
      <c r="K222" s="80" t="n">
        <v>170.16</v>
      </c>
      <c r="L222" s="80" t="n">
        <v>170.16</v>
      </c>
      <c r="M222" s="107"/>
      <c r="N222" s="107"/>
      <c r="O222" s="38"/>
      <c r="P222" s="39"/>
      <c r="Q222" s="40"/>
      <c r="R222" s="40"/>
      <c r="S222" s="40"/>
      <c r="T222" s="40"/>
      <c r="U222" s="40"/>
      <c r="V222" s="12"/>
    </row>
    <row r="223" customFormat="false" ht="14.45" hidden="false" customHeight="true" outlineLevel="0" collapsed="false">
      <c r="A223" s="72" t="s">
        <v>45</v>
      </c>
      <c r="B223" s="65"/>
      <c r="C223" s="78"/>
      <c r="I223" s="78"/>
      <c r="J223" s="69"/>
      <c r="K223" s="69"/>
      <c r="L223" s="69"/>
      <c r="M223" s="107"/>
      <c r="N223" s="107"/>
      <c r="O223" s="38"/>
      <c r="P223" s="39"/>
      <c r="Q223" s="40"/>
      <c r="R223" s="40"/>
      <c r="S223" s="40"/>
      <c r="T223" s="40"/>
      <c r="U223" s="40"/>
      <c r="V223" s="12"/>
    </row>
    <row r="224" customFormat="false" ht="14.45" hidden="false" customHeight="true" outlineLevel="0" collapsed="false">
      <c r="A224" s="72" t="s">
        <v>46</v>
      </c>
      <c r="B224" s="73" t="n">
        <v>353</v>
      </c>
      <c r="C224" s="75" t="s">
        <v>131</v>
      </c>
      <c r="D224" s="75" t="s">
        <v>99</v>
      </c>
      <c r="E224" s="75" t="s">
        <v>25</v>
      </c>
      <c r="F224" s="75" t="s">
        <v>114</v>
      </c>
      <c r="G224" s="3" t="s">
        <v>21</v>
      </c>
      <c r="H224" s="3" t="s">
        <v>177</v>
      </c>
      <c r="I224" s="78" t="s">
        <v>47</v>
      </c>
      <c r="J224" s="69" t="n">
        <v>170.16</v>
      </c>
      <c r="K224" s="69" t="n">
        <v>170.16</v>
      </c>
      <c r="L224" s="69" t="n">
        <v>170.16</v>
      </c>
      <c r="M224" s="107"/>
      <c r="N224" s="107"/>
      <c r="O224" s="38"/>
      <c r="P224" s="39"/>
      <c r="Q224" s="40"/>
      <c r="R224" s="40"/>
      <c r="S224" s="40"/>
      <c r="T224" s="40"/>
      <c r="U224" s="40"/>
      <c r="V224" s="12"/>
    </row>
    <row r="225" customFormat="false" ht="14.45" hidden="false" customHeight="true" outlineLevel="0" collapsed="false">
      <c r="A225" s="72" t="s">
        <v>48</v>
      </c>
      <c r="B225" s="73"/>
      <c r="C225" s="75"/>
      <c r="D225" s="75"/>
      <c r="I225" s="78"/>
      <c r="J225" s="69"/>
      <c r="K225" s="69"/>
      <c r="L225" s="69"/>
      <c r="M225" s="107"/>
      <c r="N225" s="107"/>
      <c r="O225" s="38"/>
      <c r="P225" s="39"/>
      <c r="Q225" s="40"/>
      <c r="R225" s="40"/>
      <c r="S225" s="40"/>
      <c r="T225" s="40"/>
      <c r="U225" s="40"/>
      <c r="V225" s="12"/>
    </row>
    <row r="226" customFormat="false" ht="14.45" hidden="false" customHeight="true" outlineLevel="0" collapsed="false">
      <c r="A226" s="72" t="s">
        <v>49</v>
      </c>
      <c r="B226" s="73" t="n">
        <v>353</v>
      </c>
      <c r="C226" s="75" t="s">
        <v>131</v>
      </c>
      <c r="D226" s="75" t="s">
        <v>99</v>
      </c>
      <c r="E226" s="75" t="s">
        <v>25</v>
      </c>
      <c r="F226" s="75" t="s">
        <v>114</v>
      </c>
      <c r="G226" s="3" t="s">
        <v>21</v>
      </c>
      <c r="H226" s="3" t="s">
        <v>177</v>
      </c>
      <c r="I226" s="75" t="s">
        <v>50</v>
      </c>
      <c r="J226" s="80" t="n">
        <v>170.16</v>
      </c>
      <c r="K226" s="80" t="n">
        <v>170.16</v>
      </c>
      <c r="L226" s="80" t="n">
        <v>170.16</v>
      </c>
      <c r="M226" s="107"/>
      <c r="N226" s="107"/>
      <c r="O226" s="38"/>
      <c r="P226" s="39"/>
      <c r="Q226" s="40"/>
      <c r="R226" s="40"/>
      <c r="S226" s="40"/>
      <c r="T226" s="40"/>
      <c r="U226" s="40"/>
      <c r="V226" s="12"/>
    </row>
    <row r="227" customFormat="false" ht="14.45" hidden="false" customHeight="true" outlineLevel="0" collapsed="false">
      <c r="A227" s="86" t="s">
        <v>178</v>
      </c>
      <c r="B227" s="65"/>
      <c r="I227" s="78"/>
      <c r="J227" s="69"/>
      <c r="K227" s="69"/>
      <c r="L227" s="69"/>
      <c r="M227" s="107"/>
      <c r="N227" s="107"/>
      <c r="O227" s="38"/>
      <c r="P227" s="39"/>
      <c r="Q227" s="40"/>
      <c r="R227" s="40"/>
      <c r="S227" s="40"/>
      <c r="T227" s="40"/>
      <c r="U227" s="40"/>
      <c r="V227" s="12"/>
    </row>
    <row r="228" customFormat="false" ht="14.45" hidden="false" customHeight="true" outlineLevel="0" collapsed="false">
      <c r="A228" s="86" t="s">
        <v>179</v>
      </c>
      <c r="B228" s="65"/>
      <c r="I228" s="78"/>
      <c r="J228" s="69"/>
      <c r="K228" s="69"/>
      <c r="L228" s="69"/>
      <c r="M228" s="107"/>
      <c r="N228" s="107"/>
      <c r="O228" s="38"/>
      <c r="P228" s="39"/>
      <c r="Q228" s="40"/>
      <c r="R228" s="40"/>
      <c r="S228" s="40"/>
      <c r="T228" s="40"/>
      <c r="U228" s="40"/>
      <c r="V228" s="12"/>
    </row>
    <row r="229" customFormat="false" ht="14.45" hidden="false" customHeight="true" outlineLevel="0" collapsed="false">
      <c r="A229" s="86" t="s">
        <v>180</v>
      </c>
      <c r="B229" s="60" t="n">
        <v>353</v>
      </c>
      <c r="C229" s="92" t="str">
        <f aca="false">C$237</f>
        <v>07</v>
      </c>
      <c r="D229" s="78" t="s">
        <v>99</v>
      </c>
      <c r="E229" s="78" t="s">
        <v>25</v>
      </c>
      <c r="F229" s="78" t="s">
        <v>114</v>
      </c>
      <c r="G229" s="78" t="s">
        <v>25</v>
      </c>
      <c r="H229" s="78" t="s">
        <v>177</v>
      </c>
      <c r="I229" s="78"/>
      <c r="J229" s="80" t="n">
        <v>220.41</v>
      </c>
      <c r="K229" s="80" t="n">
        <v>220.41</v>
      </c>
      <c r="L229" s="80" t="n">
        <v>220.41</v>
      </c>
      <c r="M229" s="107"/>
      <c r="N229" s="107"/>
      <c r="O229" s="38"/>
      <c r="P229" s="39"/>
      <c r="Q229" s="40"/>
      <c r="R229" s="40"/>
      <c r="S229" s="40"/>
      <c r="T229" s="40"/>
      <c r="U229" s="40"/>
      <c r="V229" s="12"/>
    </row>
    <row r="230" customFormat="false" ht="14.45" hidden="false" customHeight="true" outlineLevel="0" collapsed="false">
      <c r="A230" s="72" t="s">
        <v>45</v>
      </c>
      <c r="B230" s="65"/>
      <c r="I230" s="78"/>
      <c r="J230" s="69"/>
      <c r="K230" s="69"/>
      <c r="L230" s="69"/>
      <c r="M230" s="107"/>
      <c r="N230" s="107"/>
      <c r="O230" s="38"/>
      <c r="P230" s="39"/>
      <c r="Q230" s="40"/>
      <c r="R230" s="40"/>
      <c r="S230" s="40"/>
      <c r="T230" s="40"/>
      <c r="U230" s="40"/>
      <c r="V230" s="12"/>
    </row>
    <row r="231" customFormat="false" ht="14.45" hidden="false" customHeight="true" outlineLevel="0" collapsed="false">
      <c r="A231" s="72" t="s">
        <v>46</v>
      </c>
      <c r="B231" s="73" t="n">
        <v>353</v>
      </c>
      <c r="C231" s="91" t="str">
        <f aca="false">C$237</f>
        <v>07</v>
      </c>
      <c r="D231" s="75" t="s">
        <v>99</v>
      </c>
      <c r="E231" s="75" t="s">
        <v>25</v>
      </c>
      <c r="F231" s="75" t="s">
        <v>114</v>
      </c>
      <c r="G231" s="3" t="s">
        <v>25</v>
      </c>
      <c r="H231" s="3" t="s">
        <v>177</v>
      </c>
      <c r="I231" s="78" t="s">
        <v>47</v>
      </c>
      <c r="J231" s="69" t="n">
        <v>220.41</v>
      </c>
      <c r="K231" s="69" t="n">
        <v>220.41</v>
      </c>
      <c r="L231" s="69" t="n">
        <v>220.41</v>
      </c>
      <c r="M231" s="107"/>
      <c r="N231" s="107"/>
      <c r="O231" s="38"/>
      <c r="P231" s="39"/>
      <c r="Q231" s="40"/>
      <c r="R231" s="40"/>
      <c r="S231" s="40"/>
      <c r="T231" s="40"/>
      <c r="U231" s="40"/>
      <c r="V231" s="12"/>
    </row>
    <row r="232" customFormat="false" ht="14.45" hidden="false" customHeight="true" outlineLevel="0" collapsed="false">
      <c r="A232" s="72" t="s">
        <v>48</v>
      </c>
      <c r="B232" s="65"/>
      <c r="I232" s="78"/>
      <c r="J232" s="69"/>
      <c r="K232" s="69"/>
      <c r="L232" s="69"/>
      <c r="M232" s="107"/>
      <c r="N232" s="107"/>
      <c r="O232" s="38"/>
      <c r="P232" s="39"/>
      <c r="Q232" s="40"/>
      <c r="R232" s="40"/>
      <c r="S232" s="40"/>
      <c r="T232" s="40"/>
      <c r="U232" s="40"/>
      <c r="V232" s="12"/>
    </row>
    <row r="233" customFormat="false" ht="14.45" hidden="false" customHeight="true" outlineLevel="0" collapsed="false">
      <c r="A233" s="72" t="s">
        <v>49</v>
      </c>
      <c r="B233" s="73" t="n">
        <v>353</v>
      </c>
      <c r="C233" s="91" t="str">
        <f aca="false">C$237</f>
        <v>07</v>
      </c>
      <c r="D233" s="75" t="s">
        <v>99</v>
      </c>
      <c r="E233" s="75" t="s">
        <v>25</v>
      </c>
      <c r="F233" s="75" t="s">
        <v>114</v>
      </c>
      <c r="G233" s="3" t="s">
        <v>25</v>
      </c>
      <c r="H233" s="3" t="s">
        <v>177</v>
      </c>
      <c r="I233" s="75" t="s">
        <v>50</v>
      </c>
      <c r="J233" s="80" t="n">
        <v>220.41</v>
      </c>
      <c r="K233" s="80" t="n">
        <v>220.41</v>
      </c>
      <c r="L233" s="80" t="n">
        <v>220.41</v>
      </c>
      <c r="M233" s="107"/>
      <c r="N233" s="107"/>
      <c r="O233" s="38"/>
      <c r="P233" s="39"/>
      <c r="Q233" s="40"/>
      <c r="R233" s="40"/>
      <c r="S233" s="40"/>
      <c r="T233" s="40"/>
      <c r="U233" s="40"/>
      <c r="V233" s="12"/>
    </row>
    <row r="234" customFormat="false" ht="18" hidden="false" customHeight="true" outlineLevel="0" collapsed="false">
      <c r="A234" s="59" t="s">
        <v>181</v>
      </c>
      <c r="B234" s="60" t="n">
        <v>353</v>
      </c>
      <c r="C234" s="8" t="s">
        <v>81</v>
      </c>
      <c r="I234" s="111"/>
      <c r="J234" s="61" t="n">
        <f aca="false">SUM(J235)</f>
        <v>7</v>
      </c>
      <c r="K234" s="61" t="n">
        <f aca="false">SUM(K235)</f>
        <v>7</v>
      </c>
      <c r="L234" s="61" t="n">
        <f aca="false">SUM(L235)</f>
        <v>7</v>
      </c>
      <c r="M234" s="61" t="e">
        <f aca="false">#REF!+#REF!+#REF!+#REF!+#REF!+M235</f>
        <v>#REF!</v>
      </c>
      <c r="N234" s="61" t="e">
        <f aca="false">#REF!+#REF!+#REF!+#REF!+#REF!+N235</f>
        <v>#REF!</v>
      </c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94" t="s">
        <v>182</v>
      </c>
      <c r="B235" s="60" t="n">
        <v>353</v>
      </c>
      <c r="C235" s="68" t="str">
        <f aca="false">C$234</f>
        <v>07</v>
      </c>
      <c r="D235" s="8" t="s">
        <v>81</v>
      </c>
      <c r="E235" s="8"/>
      <c r="F235" s="8"/>
      <c r="G235" s="8"/>
      <c r="H235" s="68"/>
      <c r="I235" s="8"/>
      <c r="J235" s="61" t="n">
        <v>7</v>
      </c>
      <c r="K235" s="61" t="n">
        <v>7</v>
      </c>
      <c r="L235" s="61" t="n">
        <v>7</v>
      </c>
      <c r="M235" s="61" t="e">
        <f aca="false">#REF!+#REF!+#REF!</f>
        <v>#REF!</v>
      </c>
      <c r="N235" s="61" t="e">
        <f aca="false">#REF!+#REF!+#REF!</f>
        <v>#REF!</v>
      </c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90" t="s">
        <v>87</v>
      </c>
      <c r="B236" s="73" t="n">
        <v>353</v>
      </c>
      <c r="C236" s="66" t="str">
        <f aca="false">C$234</f>
        <v>07</v>
      </c>
      <c r="D236" s="66" t="str">
        <f aca="false">D$235</f>
        <v>07</v>
      </c>
      <c r="E236" s="3" t="n">
        <v>20</v>
      </c>
      <c r="F236" s="3" t="s">
        <v>88</v>
      </c>
      <c r="G236" s="3" t="s">
        <v>28</v>
      </c>
      <c r="H236" s="3" t="s">
        <v>29</v>
      </c>
      <c r="I236" s="8"/>
      <c r="J236" s="80" t="n">
        <v>7</v>
      </c>
      <c r="K236" s="80" t="n">
        <v>7</v>
      </c>
      <c r="L236" s="80" t="n">
        <v>7</v>
      </c>
      <c r="M236" s="61"/>
      <c r="N236" s="61"/>
      <c r="O236" s="49"/>
      <c r="P236" s="50"/>
      <c r="Q236" s="51"/>
      <c r="R236" s="51"/>
      <c r="S236" s="51"/>
      <c r="T236" s="51"/>
      <c r="U236" s="51"/>
      <c r="V236" s="12"/>
    </row>
    <row r="237" s="71" customFormat="true" ht="14.45" hidden="false" customHeight="true" outlineLevel="0" collapsed="false">
      <c r="A237" s="76" t="s">
        <v>183</v>
      </c>
      <c r="B237" s="73" t="n">
        <v>353</v>
      </c>
      <c r="C237" s="66" t="str">
        <f aca="false">C$234</f>
        <v>07</v>
      </c>
      <c r="D237" s="66" t="str">
        <f aca="false">D$235</f>
        <v>07</v>
      </c>
      <c r="E237" s="3" t="n">
        <v>20</v>
      </c>
      <c r="F237" s="3" t="s">
        <v>88</v>
      </c>
      <c r="G237" s="3" t="s">
        <v>28</v>
      </c>
      <c r="H237" s="3" t="s">
        <v>184</v>
      </c>
      <c r="I237" s="3"/>
      <c r="J237" s="4" t="n">
        <v>7</v>
      </c>
      <c r="K237" s="4" t="n">
        <v>7</v>
      </c>
      <c r="L237" s="4" t="n">
        <v>7</v>
      </c>
      <c r="M237" s="4" t="e">
        <f aca="false">#REF!+#REF!</f>
        <v>#REF!</v>
      </c>
      <c r="N237" s="4" t="e">
        <f aca="false">#REF!+#REF!</f>
        <v>#REF!</v>
      </c>
      <c r="O237" s="38"/>
      <c r="P237" s="39"/>
      <c r="Q237" s="40"/>
      <c r="R237" s="40"/>
      <c r="S237" s="40"/>
      <c r="T237" s="40"/>
      <c r="U237" s="40"/>
      <c r="V237" s="70"/>
    </row>
    <row r="238" s="71" customFormat="true" ht="14.45" hidden="false" customHeight="true" outlineLevel="0" collapsed="false">
      <c r="A238" s="72" t="s">
        <v>45</v>
      </c>
      <c r="B238" s="65"/>
      <c r="C238" s="66"/>
      <c r="D238" s="66"/>
      <c r="E238" s="3"/>
      <c r="F238" s="3"/>
      <c r="G238" s="3"/>
      <c r="H238" s="3"/>
      <c r="I238" s="3"/>
      <c r="J238" s="4"/>
      <c r="K238" s="4"/>
      <c r="L238" s="4"/>
      <c r="M238" s="4"/>
      <c r="N238" s="4"/>
      <c r="O238" s="38"/>
      <c r="P238" s="39"/>
      <c r="Q238" s="40"/>
      <c r="R238" s="40"/>
      <c r="S238" s="40"/>
      <c r="T238" s="40"/>
      <c r="U238" s="40"/>
      <c r="V238" s="70"/>
    </row>
    <row r="239" s="71" customFormat="true" ht="14.45" hidden="false" customHeight="true" outlineLevel="0" collapsed="false">
      <c r="A239" s="72" t="s">
        <v>46</v>
      </c>
      <c r="B239" s="73" t="n">
        <v>353</v>
      </c>
      <c r="C239" s="66" t="str">
        <f aca="false">C$234</f>
        <v>07</v>
      </c>
      <c r="D239" s="66" t="str">
        <f aca="false">D$235</f>
        <v>07</v>
      </c>
      <c r="E239" s="3" t="n">
        <v>20</v>
      </c>
      <c r="F239" s="3" t="s">
        <v>88</v>
      </c>
      <c r="G239" s="3" t="s">
        <v>28</v>
      </c>
      <c r="H239" s="3" t="s">
        <v>184</v>
      </c>
      <c r="I239" s="78" t="s">
        <v>47</v>
      </c>
      <c r="J239" s="69" t="n">
        <v>7</v>
      </c>
      <c r="K239" s="69" t="n">
        <v>7</v>
      </c>
      <c r="L239" s="69" t="n">
        <v>7</v>
      </c>
      <c r="M239" s="4"/>
      <c r="N239" s="4"/>
      <c r="O239" s="38"/>
      <c r="P239" s="39"/>
      <c r="Q239" s="40"/>
      <c r="R239" s="40"/>
      <c r="S239" s="40"/>
      <c r="T239" s="40"/>
      <c r="U239" s="40"/>
      <c r="V239" s="70"/>
    </row>
    <row r="240" s="71" customFormat="true" ht="14.45" hidden="false" customHeight="true" outlineLevel="0" collapsed="false">
      <c r="A240" s="72" t="s">
        <v>48</v>
      </c>
      <c r="B240" s="65"/>
      <c r="C240" s="66"/>
      <c r="D240" s="66"/>
      <c r="E240" s="3"/>
      <c r="F240" s="3"/>
      <c r="G240" s="3"/>
      <c r="H240" s="3"/>
      <c r="I240" s="78"/>
      <c r="J240" s="69"/>
      <c r="K240" s="69"/>
      <c r="L240" s="69"/>
      <c r="M240" s="4"/>
      <c r="N240" s="4"/>
      <c r="O240" s="38"/>
      <c r="P240" s="39"/>
      <c r="Q240" s="40"/>
      <c r="R240" s="40"/>
      <c r="S240" s="40"/>
      <c r="T240" s="40"/>
      <c r="U240" s="40"/>
      <c r="V240" s="70"/>
    </row>
    <row r="241" s="71" customFormat="true" ht="14.45" hidden="false" customHeight="true" outlineLevel="0" collapsed="false">
      <c r="A241" s="72" t="s">
        <v>49</v>
      </c>
      <c r="B241" s="73" t="n">
        <v>353</v>
      </c>
      <c r="C241" s="66" t="str">
        <f aca="false">C$234</f>
        <v>07</v>
      </c>
      <c r="D241" s="66" t="str">
        <f aca="false">D$235</f>
        <v>07</v>
      </c>
      <c r="E241" s="3" t="n">
        <v>20</v>
      </c>
      <c r="F241" s="3" t="s">
        <v>88</v>
      </c>
      <c r="G241" s="3" t="s">
        <v>28</v>
      </c>
      <c r="H241" s="3" t="s">
        <v>184</v>
      </c>
      <c r="I241" s="75" t="s">
        <v>50</v>
      </c>
      <c r="J241" s="80" t="n">
        <v>7</v>
      </c>
      <c r="K241" s="80" t="n">
        <v>7</v>
      </c>
      <c r="L241" s="80" t="n">
        <v>7</v>
      </c>
      <c r="M241" s="4"/>
      <c r="N241" s="4"/>
      <c r="O241" s="38"/>
      <c r="P241" s="39"/>
      <c r="Q241" s="40"/>
      <c r="R241" s="40"/>
      <c r="S241" s="40"/>
      <c r="T241" s="40"/>
      <c r="U241" s="40"/>
      <c r="V241" s="70"/>
    </row>
    <row r="242" s="71" customFormat="true" ht="14.45" hidden="false" customHeight="true" outlineLevel="0" collapsed="false">
      <c r="A242" s="59" t="s">
        <v>185</v>
      </c>
      <c r="B242" s="60" t="n">
        <v>353</v>
      </c>
      <c r="C242" s="8" t="s">
        <v>151</v>
      </c>
      <c r="D242" s="3"/>
      <c r="E242" s="3"/>
      <c r="F242" s="3"/>
      <c r="G242" s="3"/>
      <c r="H242" s="3"/>
      <c r="I242" s="3"/>
      <c r="J242" s="69" t="n">
        <v>4</v>
      </c>
      <c r="K242" s="69" t="n">
        <v>4</v>
      </c>
      <c r="L242" s="69" t="n">
        <v>4</v>
      </c>
      <c r="M242" s="61" t="e">
        <f aca="false">#REF!+#REF!+#REF!+#REF!</f>
        <v>#REF!</v>
      </c>
      <c r="N242" s="61" t="e">
        <f aca="false">#REF!+#REF!+#REF!+#REF!</f>
        <v>#REF!</v>
      </c>
      <c r="O242" s="49"/>
      <c r="P242" s="50"/>
      <c r="Q242" s="51"/>
      <c r="R242" s="51"/>
      <c r="S242" s="51"/>
      <c r="T242" s="51"/>
      <c r="U242" s="51"/>
      <c r="V242" s="70"/>
    </row>
    <row r="243" customFormat="false" ht="14.45" hidden="false" customHeight="true" outlineLevel="0" collapsed="false">
      <c r="A243" s="105" t="s">
        <v>186</v>
      </c>
      <c r="B243" s="60" t="n">
        <v>353</v>
      </c>
      <c r="C243" s="68" t="str">
        <f aca="false">C$242</f>
        <v>08</v>
      </c>
      <c r="D243" s="8" t="s">
        <v>21</v>
      </c>
      <c r="E243" s="8"/>
      <c r="F243" s="8"/>
      <c r="G243" s="8"/>
      <c r="H243" s="8"/>
      <c r="I243" s="8"/>
      <c r="J243" s="61" t="n">
        <v>4</v>
      </c>
      <c r="K243" s="61" t="n">
        <v>4</v>
      </c>
      <c r="L243" s="61" t="n">
        <v>4</v>
      </c>
      <c r="M243" s="37"/>
      <c r="N243" s="37"/>
      <c r="O243" s="38"/>
      <c r="P243" s="39"/>
      <c r="Q243" s="40"/>
      <c r="R243" s="40"/>
      <c r="S243" s="40"/>
      <c r="T243" s="40"/>
      <c r="U243" s="40"/>
      <c r="V243" s="12"/>
    </row>
    <row r="244" customFormat="false" ht="14.25" hidden="false" customHeight="true" outlineLevel="0" collapsed="false">
      <c r="A244" s="90" t="s">
        <v>87</v>
      </c>
      <c r="B244" s="73" t="n">
        <v>353</v>
      </c>
      <c r="C244" s="91" t="str">
        <f aca="false">C$242</f>
        <v>08</v>
      </c>
      <c r="D244" s="75" t="s">
        <v>21</v>
      </c>
      <c r="E244" s="75" t="s">
        <v>43</v>
      </c>
      <c r="F244" s="75" t="s">
        <v>88</v>
      </c>
      <c r="G244" s="75" t="s">
        <v>28</v>
      </c>
      <c r="H244" s="3" t="s">
        <v>29</v>
      </c>
      <c r="I244" s="8"/>
      <c r="J244" s="80" t="n">
        <v>4</v>
      </c>
      <c r="K244" s="80" t="n">
        <v>4</v>
      </c>
      <c r="L244" s="80" t="n">
        <v>4</v>
      </c>
      <c r="M244" s="37"/>
      <c r="N244" s="37"/>
      <c r="O244" s="38"/>
      <c r="P244" s="39"/>
      <c r="Q244" s="40"/>
      <c r="R244" s="40"/>
      <c r="S244" s="40"/>
      <c r="T244" s="40"/>
      <c r="U244" s="40"/>
      <c r="V244" s="12"/>
    </row>
    <row r="245" customFormat="false" ht="0.75" hidden="false" customHeight="true" outlineLevel="0" collapsed="false">
      <c r="A245" s="72" t="s">
        <v>187</v>
      </c>
      <c r="B245" s="60"/>
      <c r="C245" s="91" t="str">
        <f aca="false">C$242</f>
        <v>08</v>
      </c>
      <c r="D245" s="75" t="s">
        <v>21</v>
      </c>
      <c r="E245" s="75" t="s">
        <v>43</v>
      </c>
      <c r="F245" s="75" t="s">
        <v>88</v>
      </c>
      <c r="G245" s="75" t="s">
        <v>28</v>
      </c>
      <c r="H245" s="3" t="s">
        <v>188</v>
      </c>
      <c r="I245" s="8"/>
      <c r="J245" s="61" t="n">
        <v>0</v>
      </c>
      <c r="K245" s="61" t="n">
        <v>1164.1</v>
      </c>
      <c r="L245" s="61" t="n">
        <v>1164.1</v>
      </c>
      <c r="M245" s="37"/>
      <c r="N245" s="37"/>
      <c r="O245" s="38"/>
      <c r="P245" s="39"/>
      <c r="Q245" s="40"/>
      <c r="R245" s="40"/>
      <c r="S245" s="40"/>
      <c r="T245" s="40"/>
      <c r="U245" s="40"/>
      <c r="V245" s="12"/>
    </row>
    <row r="246" customFormat="false" ht="14.25" hidden="true" customHeight="true" outlineLevel="0" collapsed="false">
      <c r="A246" s="72" t="s">
        <v>189</v>
      </c>
      <c r="B246" s="60"/>
      <c r="C246" s="68"/>
      <c r="D246" s="8"/>
      <c r="E246" s="8"/>
      <c r="F246" s="8"/>
      <c r="G246" s="8"/>
      <c r="H246" s="8"/>
      <c r="I246" s="8"/>
      <c r="J246" s="61"/>
      <c r="K246" s="61"/>
      <c r="L246" s="61"/>
      <c r="M246" s="37"/>
      <c r="N246" s="37"/>
      <c r="O246" s="38"/>
      <c r="P246" s="39"/>
      <c r="Q246" s="40"/>
      <c r="R246" s="40"/>
      <c r="S246" s="40"/>
      <c r="T246" s="40"/>
      <c r="U246" s="40"/>
      <c r="V246" s="12"/>
    </row>
    <row r="247" customFormat="false" ht="14.25" hidden="true" customHeight="true" outlineLevel="0" collapsed="false">
      <c r="A247" s="72" t="s">
        <v>190</v>
      </c>
      <c r="B247" s="60"/>
      <c r="C247" s="68"/>
      <c r="D247" s="8"/>
      <c r="E247" s="8"/>
      <c r="F247" s="8"/>
      <c r="G247" s="8"/>
      <c r="H247" s="8"/>
      <c r="I247" s="8"/>
      <c r="J247" s="61"/>
      <c r="K247" s="61"/>
      <c r="L247" s="61"/>
      <c r="M247" s="37"/>
      <c r="N247" s="37"/>
      <c r="O247" s="38"/>
      <c r="P247" s="39"/>
      <c r="Q247" s="40"/>
      <c r="R247" s="40"/>
      <c r="S247" s="40"/>
      <c r="T247" s="40"/>
      <c r="U247" s="40"/>
      <c r="V247" s="12"/>
    </row>
    <row r="248" customFormat="false" ht="14.25" hidden="true" customHeight="true" outlineLevel="0" collapsed="false">
      <c r="A248" s="72" t="s">
        <v>191</v>
      </c>
      <c r="B248" s="60"/>
      <c r="C248" s="91" t="str">
        <f aca="false">C$242</f>
        <v>08</v>
      </c>
      <c r="D248" s="75" t="s">
        <v>21</v>
      </c>
      <c r="E248" s="75" t="s">
        <v>43</v>
      </c>
      <c r="F248" s="75" t="s">
        <v>88</v>
      </c>
      <c r="G248" s="75" t="s">
        <v>28</v>
      </c>
      <c r="H248" s="3" t="s">
        <v>188</v>
      </c>
      <c r="I248" s="8" t="s">
        <v>192</v>
      </c>
      <c r="J248" s="61" t="n">
        <v>0</v>
      </c>
      <c r="K248" s="61" t="n">
        <v>1164.1</v>
      </c>
      <c r="L248" s="61" t="n">
        <v>1164.1</v>
      </c>
      <c r="M248" s="37"/>
      <c r="N248" s="37"/>
      <c r="O248" s="38"/>
      <c r="P248" s="39"/>
      <c r="Q248" s="40"/>
      <c r="R248" s="40"/>
      <c r="S248" s="40"/>
      <c r="T248" s="40"/>
      <c r="U248" s="40"/>
      <c r="V248" s="12"/>
    </row>
    <row r="249" customFormat="false" ht="14.25" hidden="true" customHeight="true" outlineLevel="0" collapsed="false">
      <c r="A249" s="72" t="s">
        <v>193</v>
      </c>
      <c r="B249" s="60"/>
      <c r="C249" s="91"/>
      <c r="D249" s="75"/>
      <c r="E249" s="75"/>
      <c r="F249" s="75"/>
      <c r="G249" s="75"/>
      <c r="I249" s="8"/>
      <c r="J249" s="61"/>
      <c r="K249" s="61"/>
      <c r="L249" s="61"/>
      <c r="M249" s="37"/>
      <c r="N249" s="37"/>
      <c r="O249" s="38"/>
      <c r="P249" s="39"/>
      <c r="Q249" s="40"/>
      <c r="R249" s="40"/>
      <c r="S249" s="40"/>
      <c r="T249" s="40"/>
      <c r="U249" s="40"/>
      <c r="V249" s="12"/>
    </row>
    <row r="250" customFormat="false" ht="14.25" hidden="true" customHeight="true" outlineLevel="0" collapsed="false">
      <c r="A250" s="72" t="s">
        <v>194</v>
      </c>
      <c r="B250" s="60"/>
      <c r="C250" s="91" t="str">
        <f aca="false">C$242</f>
        <v>08</v>
      </c>
      <c r="D250" s="75" t="s">
        <v>21</v>
      </c>
      <c r="E250" s="75" t="s">
        <v>43</v>
      </c>
      <c r="F250" s="75" t="s">
        <v>88</v>
      </c>
      <c r="G250" s="75" t="s">
        <v>28</v>
      </c>
      <c r="H250" s="3" t="s">
        <v>188</v>
      </c>
      <c r="I250" s="78" t="s">
        <v>195</v>
      </c>
      <c r="J250" s="69" t="n">
        <v>0</v>
      </c>
      <c r="K250" s="69" t="n">
        <v>1164.1</v>
      </c>
      <c r="L250" s="69" t="n">
        <v>1164.1</v>
      </c>
      <c r="M250" s="37"/>
      <c r="N250" s="37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2" t="s">
        <v>196</v>
      </c>
      <c r="B251" s="60"/>
      <c r="C251" s="91"/>
      <c r="D251" s="75"/>
      <c r="E251" s="75"/>
      <c r="F251" s="75"/>
      <c r="G251" s="75"/>
      <c r="I251" s="8"/>
      <c r="J251" s="61"/>
      <c r="K251" s="61"/>
      <c r="L251" s="61"/>
      <c r="M251" s="37"/>
      <c r="N251" s="37"/>
      <c r="O251" s="38"/>
      <c r="P251" s="39"/>
      <c r="Q251" s="40"/>
      <c r="R251" s="40"/>
      <c r="S251" s="40"/>
      <c r="T251" s="40"/>
      <c r="U251" s="40"/>
      <c r="V251" s="12"/>
    </row>
    <row r="252" s="71" customFormat="true" ht="14.45" hidden="false" customHeight="true" outlineLevel="0" collapsed="false">
      <c r="A252" s="86" t="s">
        <v>197</v>
      </c>
      <c r="B252" s="73" t="n">
        <v>353</v>
      </c>
      <c r="C252" s="3" t="str">
        <f aca="false">C$242</f>
        <v>08</v>
      </c>
      <c r="D252" s="3" t="str">
        <f aca="false">D243</f>
        <v>01</v>
      </c>
      <c r="E252" s="3" t="s">
        <v>43</v>
      </c>
      <c r="F252" s="3" t="s">
        <v>88</v>
      </c>
      <c r="G252" s="3" t="s">
        <v>28</v>
      </c>
      <c r="H252" s="3" t="s">
        <v>198</v>
      </c>
      <c r="I252" s="3"/>
      <c r="J252" s="4" t="n">
        <v>4</v>
      </c>
      <c r="K252" s="4" t="n">
        <v>4</v>
      </c>
      <c r="L252" s="4" t="n">
        <v>4</v>
      </c>
      <c r="M252" s="4" t="e">
        <f aca="false">#REF!</f>
        <v>#REF!</v>
      </c>
      <c r="N252" s="4" t="e">
        <f aca="false">#REF!</f>
        <v>#REF!</v>
      </c>
      <c r="O252" s="38"/>
      <c r="P252" s="39"/>
      <c r="Q252" s="40"/>
      <c r="R252" s="40"/>
      <c r="S252" s="40"/>
      <c r="T252" s="40"/>
      <c r="U252" s="40"/>
      <c r="V252" s="70"/>
    </row>
    <row r="253" s="71" customFormat="true" ht="14.45" hidden="false" customHeight="true" outlineLevel="0" collapsed="false">
      <c r="A253" s="72" t="s">
        <v>45</v>
      </c>
      <c r="B253" s="65"/>
      <c r="C253" s="3"/>
      <c r="D253" s="3"/>
      <c r="E253" s="3"/>
      <c r="F253" s="3"/>
      <c r="G253" s="3"/>
      <c r="H253" s="3"/>
      <c r="I253" s="3"/>
      <c r="J253" s="4"/>
      <c r="K253" s="4"/>
      <c r="L253" s="4"/>
      <c r="M253" s="4"/>
      <c r="N253" s="4"/>
      <c r="O253" s="38"/>
      <c r="P253" s="39"/>
      <c r="Q253" s="40"/>
      <c r="R253" s="40"/>
      <c r="S253" s="40"/>
      <c r="T253" s="40"/>
      <c r="U253" s="40"/>
      <c r="V253" s="70"/>
    </row>
    <row r="254" s="71" customFormat="true" ht="14.45" hidden="false" customHeight="true" outlineLevel="0" collapsed="false">
      <c r="A254" s="72" t="s">
        <v>46</v>
      </c>
      <c r="B254" s="73" t="n">
        <v>353</v>
      </c>
      <c r="C254" s="3" t="str">
        <f aca="false">C$242</f>
        <v>08</v>
      </c>
      <c r="D254" s="3" t="str">
        <f aca="false">D245</f>
        <v>01</v>
      </c>
      <c r="E254" s="3" t="s">
        <v>43</v>
      </c>
      <c r="F254" s="3" t="s">
        <v>88</v>
      </c>
      <c r="G254" s="3" t="s">
        <v>28</v>
      </c>
      <c r="H254" s="3" t="s">
        <v>198</v>
      </c>
      <c r="I254" s="78" t="s">
        <v>47</v>
      </c>
      <c r="J254" s="69" t="n">
        <v>4</v>
      </c>
      <c r="K254" s="69" t="n">
        <v>4</v>
      </c>
      <c r="L254" s="69" t="n">
        <v>4</v>
      </c>
      <c r="M254" s="4"/>
      <c r="N254" s="4"/>
      <c r="O254" s="38"/>
      <c r="P254" s="39"/>
      <c r="Q254" s="40"/>
      <c r="R254" s="40"/>
      <c r="S254" s="40"/>
      <c r="T254" s="40"/>
      <c r="U254" s="40"/>
      <c r="V254" s="70"/>
    </row>
    <row r="255" s="71" customFormat="true" ht="14.45" hidden="false" customHeight="true" outlineLevel="0" collapsed="false">
      <c r="A255" s="72" t="s">
        <v>48</v>
      </c>
      <c r="B255" s="65"/>
      <c r="C255" s="3"/>
      <c r="D255" s="3"/>
      <c r="E255" s="3"/>
      <c r="F255" s="3"/>
      <c r="G255" s="3"/>
      <c r="H255" s="3"/>
      <c r="I255" s="78"/>
      <c r="J255" s="69"/>
      <c r="K255" s="69"/>
      <c r="L255" s="69"/>
      <c r="M255" s="4"/>
      <c r="N255" s="4"/>
      <c r="O255" s="38"/>
      <c r="P255" s="39"/>
      <c r="Q255" s="40"/>
      <c r="R255" s="40"/>
      <c r="S255" s="40"/>
      <c r="T255" s="40"/>
      <c r="U255" s="40"/>
      <c r="V255" s="70"/>
    </row>
    <row r="256" s="71" customFormat="true" ht="14.45" hidden="false" customHeight="true" outlineLevel="0" collapsed="false">
      <c r="A256" s="72" t="s">
        <v>49</v>
      </c>
      <c r="B256" s="73" t="n">
        <v>353</v>
      </c>
      <c r="C256" s="3" t="str">
        <f aca="false">C$242</f>
        <v>08</v>
      </c>
      <c r="D256" s="3" t="str">
        <f aca="false">D248</f>
        <v>01</v>
      </c>
      <c r="E256" s="3" t="s">
        <v>43</v>
      </c>
      <c r="F256" s="3" t="s">
        <v>88</v>
      </c>
      <c r="G256" s="3" t="s">
        <v>28</v>
      </c>
      <c r="H256" s="3" t="s">
        <v>198</v>
      </c>
      <c r="I256" s="75" t="s">
        <v>50</v>
      </c>
      <c r="J256" s="80" t="n">
        <v>4</v>
      </c>
      <c r="K256" s="80" t="n">
        <v>4</v>
      </c>
      <c r="L256" s="80" t="n">
        <v>4</v>
      </c>
      <c r="M256" s="4"/>
      <c r="N256" s="4"/>
      <c r="O256" s="38"/>
      <c r="P256" s="39"/>
      <c r="Q256" s="40"/>
      <c r="R256" s="40"/>
      <c r="S256" s="40"/>
      <c r="T256" s="40"/>
      <c r="U256" s="40"/>
      <c r="V256" s="70"/>
    </row>
    <row r="257" customFormat="false" ht="14.45" hidden="false" customHeight="true" outlineLevel="0" collapsed="false">
      <c r="A257" s="104" t="s">
        <v>199</v>
      </c>
      <c r="B257" s="60" t="n">
        <v>353</v>
      </c>
      <c r="C257" s="78" t="n">
        <v>10</v>
      </c>
      <c r="D257" s="91"/>
      <c r="E257" s="91"/>
      <c r="F257" s="91"/>
      <c r="G257" s="91"/>
      <c r="H257" s="91"/>
      <c r="I257" s="75"/>
      <c r="J257" s="69" t="n">
        <v>438.8</v>
      </c>
      <c r="K257" s="69" t="n">
        <v>438.8</v>
      </c>
      <c r="L257" s="69" t="n">
        <v>438.8</v>
      </c>
      <c r="M257" s="37"/>
      <c r="N257" s="37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0" t="s">
        <v>200</v>
      </c>
      <c r="B258" s="60" t="n">
        <v>353</v>
      </c>
      <c r="C258" s="78" t="n">
        <v>10</v>
      </c>
      <c r="D258" s="78" t="s">
        <v>21</v>
      </c>
      <c r="E258" s="78"/>
      <c r="F258" s="78"/>
      <c r="G258" s="78"/>
      <c r="H258" s="91"/>
      <c r="I258" s="75"/>
      <c r="J258" s="69" t="n">
        <v>438.8</v>
      </c>
      <c r="K258" s="69" t="n">
        <v>438.8</v>
      </c>
      <c r="L258" s="69" t="n">
        <v>438.8</v>
      </c>
      <c r="M258" s="37"/>
      <c r="N258" s="37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0" t="s">
        <v>87</v>
      </c>
      <c r="B259" s="73" t="n">
        <v>353</v>
      </c>
      <c r="C259" s="75" t="s">
        <v>106</v>
      </c>
      <c r="D259" s="75" t="s">
        <v>21</v>
      </c>
      <c r="E259" s="75" t="s">
        <v>43</v>
      </c>
      <c r="F259" s="75" t="s">
        <v>88</v>
      </c>
      <c r="G259" s="75" t="s">
        <v>28</v>
      </c>
      <c r="H259" s="3" t="s">
        <v>29</v>
      </c>
      <c r="I259" s="75"/>
      <c r="J259" s="80" t="n">
        <v>438.8</v>
      </c>
      <c r="K259" s="80" t="n">
        <v>438.8</v>
      </c>
      <c r="L259" s="80" t="n">
        <v>438.8</v>
      </c>
      <c r="M259" s="37"/>
      <c r="N259" s="37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112" t="s">
        <v>201</v>
      </c>
      <c r="B260" s="73" t="n">
        <v>353</v>
      </c>
      <c r="C260" s="75" t="s">
        <v>106</v>
      </c>
      <c r="D260" s="75" t="s">
        <v>21</v>
      </c>
      <c r="E260" s="75" t="s">
        <v>43</v>
      </c>
      <c r="F260" s="75" t="s">
        <v>88</v>
      </c>
      <c r="G260" s="75" t="s">
        <v>28</v>
      </c>
      <c r="H260" s="3" t="s">
        <v>202</v>
      </c>
      <c r="I260" s="75"/>
      <c r="J260" s="80" t="n">
        <v>438.8</v>
      </c>
      <c r="K260" s="80" t="n">
        <v>438.8</v>
      </c>
      <c r="L260" s="80" t="n">
        <v>438.8</v>
      </c>
      <c r="M260" s="37"/>
      <c r="N260" s="37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112" t="s">
        <v>203</v>
      </c>
      <c r="B261" s="60"/>
      <c r="C261" s="75"/>
      <c r="D261" s="75"/>
      <c r="E261" s="75"/>
      <c r="F261" s="75"/>
      <c r="G261" s="75"/>
      <c r="I261" s="75"/>
      <c r="J261" s="80"/>
      <c r="K261" s="80"/>
      <c r="L261" s="80"/>
      <c r="M261" s="37"/>
      <c r="N261" s="37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112" t="s">
        <v>204</v>
      </c>
      <c r="B262" s="60"/>
      <c r="C262" s="75"/>
      <c r="D262" s="75"/>
      <c r="E262" s="75"/>
      <c r="F262" s="75"/>
      <c r="G262" s="75"/>
      <c r="I262" s="75"/>
      <c r="J262" s="80"/>
      <c r="K262" s="80"/>
      <c r="L262" s="80"/>
      <c r="M262" s="37"/>
      <c r="N262" s="37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3" t="s">
        <v>205</v>
      </c>
      <c r="B263" s="73" t="n">
        <v>353</v>
      </c>
      <c r="C263" s="75" t="s">
        <v>106</v>
      </c>
      <c r="D263" s="75" t="s">
        <v>21</v>
      </c>
      <c r="E263" s="75" t="s">
        <v>43</v>
      </c>
      <c r="F263" s="75" t="s">
        <v>88</v>
      </c>
      <c r="G263" s="75" t="s">
        <v>28</v>
      </c>
      <c r="H263" s="3" t="s">
        <v>202</v>
      </c>
      <c r="I263" s="78" t="s">
        <v>206</v>
      </c>
      <c r="J263" s="69" t="n">
        <v>438.8</v>
      </c>
      <c r="K263" s="69" t="n">
        <v>438.8</v>
      </c>
      <c r="L263" s="69" t="n">
        <v>438.8</v>
      </c>
      <c r="M263" s="37"/>
      <c r="N263" s="37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207</v>
      </c>
      <c r="B264" s="73" t="n">
        <v>353</v>
      </c>
      <c r="C264" s="75" t="s">
        <v>106</v>
      </c>
      <c r="D264" s="75" t="s">
        <v>21</v>
      </c>
      <c r="E264" s="75" t="s">
        <v>43</v>
      </c>
      <c r="F264" s="75" t="s">
        <v>88</v>
      </c>
      <c r="G264" s="75" t="s">
        <v>28</v>
      </c>
      <c r="H264" s="3" t="s">
        <v>202</v>
      </c>
      <c r="I264" s="78" t="s">
        <v>208</v>
      </c>
      <c r="J264" s="69" t="n">
        <v>438.8</v>
      </c>
      <c r="K264" s="69" t="n">
        <v>438.8</v>
      </c>
      <c r="L264" s="69" t="n">
        <v>438.8</v>
      </c>
      <c r="M264" s="37"/>
      <c r="N264" s="37"/>
      <c r="O264" s="38"/>
      <c r="P264" s="39"/>
      <c r="Q264" s="40"/>
      <c r="R264" s="40"/>
      <c r="S264" s="40"/>
      <c r="T264" s="40"/>
      <c r="U264" s="40"/>
      <c r="V264" s="12"/>
    </row>
    <row r="265" customFormat="false" ht="14.25" hidden="false" customHeight="true" outlineLevel="0" collapsed="false">
      <c r="A265" s="59" t="s">
        <v>209</v>
      </c>
      <c r="B265" s="60"/>
      <c r="C265" s="66"/>
      <c r="D265" s="66"/>
      <c r="E265" s="66"/>
      <c r="F265" s="66"/>
      <c r="G265" s="66"/>
      <c r="J265" s="4"/>
      <c r="K265" s="4"/>
      <c r="M265" s="37"/>
      <c r="N265" s="37"/>
      <c r="O265" s="38"/>
      <c r="P265" s="39"/>
      <c r="Q265" s="40"/>
      <c r="R265" s="40"/>
      <c r="S265" s="40"/>
      <c r="T265" s="40"/>
      <c r="U265" s="40"/>
      <c r="V265" s="12"/>
    </row>
    <row r="266" s="71" customFormat="true" ht="18" hidden="false" customHeight="true" outlineLevel="0" collapsed="false">
      <c r="A266" s="59" t="s">
        <v>210</v>
      </c>
      <c r="B266" s="60" t="n">
        <v>353</v>
      </c>
      <c r="C266" s="8" t="s">
        <v>86</v>
      </c>
      <c r="D266" s="3"/>
      <c r="E266" s="3"/>
      <c r="F266" s="3"/>
      <c r="G266" s="3"/>
      <c r="H266" s="8"/>
      <c r="I266" s="8"/>
      <c r="J266" s="69" t="n">
        <v>31</v>
      </c>
      <c r="K266" s="69" t="n">
        <v>31</v>
      </c>
      <c r="L266" s="69" t="n">
        <v>31</v>
      </c>
      <c r="M266" s="61" t="e">
        <f aca="false">#REF!+#REF!+#REF!+#REF!+#REF!+M267+#REF!</f>
        <v>#REF!</v>
      </c>
      <c r="N266" s="61" t="e">
        <f aca="false">#REF!+#REF!+#REF!+#REF!+#REF!+N267+#REF!</f>
        <v>#REF!</v>
      </c>
      <c r="O266" s="49"/>
      <c r="P266" s="50"/>
      <c r="Q266" s="51"/>
      <c r="R266" s="51"/>
      <c r="S266" s="51"/>
      <c r="T266" s="51"/>
      <c r="U266" s="51"/>
      <c r="V266" s="70"/>
    </row>
    <row r="267" customFormat="false" ht="14.45" hidden="false" customHeight="true" outlineLevel="0" collapsed="false">
      <c r="A267" s="94" t="s">
        <v>211</v>
      </c>
      <c r="B267" s="60" t="n">
        <v>353</v>
      </c>
      <c r="C267" s="68" t="str">
        <f aca="false">C$266</f>
        <v>11</v>
      </c>
      <c r="D267" s="8" t="s">
        <v>21</v>
      </c>
      <c r="E267" s="8"/>
      <c r="F267" s="8"/>
      <c r="G267" s="8"/>
      <c r="H267" s="68"/>
      <c r="I267" s="8"/>
      <c r="J267" s="80" t="n">
        <v>31</v>
      </c>
      <c r="K267" s="80" t="n">
        <v>31</v>
      </c>
      <c r="L267" s="80" t="n">
        <v>31</v>
      </c>
      <c r="M267" s="61" t="e">
        <f aca="false">M268+#REF!+#REF!</f>
        <v>#REF!</v>
      </c>
      <c r="N267" s="61" t="e">
        <f aca="false">N268+#REF!+#REF!</f>
        <v>#REF!</v>
      </c>
      <c r="O267" s="49"/>
      <c r="P267" s="50"/>
      <c r="Q267" s="51"/>
      <c r="R267" s="51"/>
      <c r="S267" s="51"/>
      <c r="T267" s="51"/>
      <c r="U267" s="51"/>
      <c r="V267" s="12"/>
    </row>
    <row r="268" customFormat="false" ht="14.45" hidden="true" customHeight="true" outlineLevel="0" collapsed="false">
      <c r="A268" s="76" t="s">
        <v>212</v>
      </c>
      <c r="B268" s="65"/>
      <c r="C268" s="66" t="str">
        <f aca="false">C$266</f>
        <v>11</v>
      </c>
      <c r="D268" s="66" t="str">
        <f aca="false">D267</f>
        <v>01</v>
      </c>
      <c r="E268" s="66"/>
      <c r="F268" s="66"/>
      <c r="G268" s="66"/>
      <c r="H268" s="66"/>
      <c r="I268" s="8"/>
      <c r="J268" s="61"/>
      <c r="K268" s="61"/>
      <c r="L268" s="61"/>
      <c r="M268" s="4" t="n">
        <f aca="false">M270</f>
        <v>0</v>
      </c>
      <c r="N268" s="4" t="n">
        <f aca="false">N270</f>
        <v>0</v>
      </c>
      <c r="O268" s="49"/>
      <c r="P268" s="50"/>
      <c r="Q268" s="51"/>
      <c r="R268" s="51"/>
      <c r="S268" s="51"/>
      <c r="T268" s="51"/>
      <c r="U268" s="51"/>
      <c r="V268" s="12"/>
    </row>
    <row r="269" customFormat="false" ht="14.45" hidden="true" customHeight="true" outlineLevel="0" collapsed="false">
      <c r="A269" s="76" t="s">
        <v>213</v>
      </c>
      <c r="B269" s="65"/>
      <c r="C269" s="68"/>
      <c r="D269" s="8"/>
      <c r="E269" s="8"/>
      <c r="F269" s="8"/>
      <c r="G269" s="8"/>
      <c r="H269" s="68"/>
      <c r="I269" s="8"/>
      <c r="J269" s="61"/>
      <c r="K269" s="61"/>
      <c r="L269" s="61"/>
      <c r="M269" s="61"/>
      <c r="N269" s="61"/>
      <c r="O269" s="49"/>
      <c r="P269" s="50"/>
      <c r="Q269" s="51"/>
      <c r="R269" s="51"/>
      <c r="S269" s="51"/>
      <c r="T269" s="51"/>
      <c r="U269" s="51"/>
      <c r="V269" s="12"/>
    </row>
    <row r="270" customFormat="false" ht="14.45" hidden="true" customHeight="true" outlineLevel="0" collapsed="false">
      <c r="A270" s="76" t="s">
        <v>214</v>
      </c>
      <c r="B270" s="65"/>
      <c r="C270" s="66" t="str">
        <f aca="false">C$266</f>
        <v>11</v>
      </c>
      <c r="D270" s="66" t="str">
        <f aca="false">D267</f>
        <v>01</v>
      </c>
      <c r="E270" s="66"/>
      <c r="F270" s="66"/>
      <c r="G270" s="66"/>
      <c r="H270" s="66"/>
      <c r="I270" s="3" t="s">
        <v>215</v>
      </c>
      <c r="J270" s="4"/>
      <c r="K270" s="4"/>
      <c r="O270" s="49"/>
      <c r="P270" s="50"/>
      <c r="Q270" s="51"/>
      <c r="R270" s="51"/>
      <c r="S270" s="51"/>
      <c r="T270" s="51"/>
      <c r="U270" s="51"/>
      <c r="V270" s="12"/>
    </row>
    <row r="271" customFormat="false" ht="14.45" hidden="false" customHeight="true" outlineLevel="0" collapsed="false">
      <c r="A271" s="90" t="s">
        <v>87</v>
      </c>
      <c r="B271" s="73" t="n">
        <v>353</v>
      </c>
      <c r="C271" s="3" t="str">
        <f aca="false">C$266</f>
        <v>11</v>
      </c>
      <c r="D271" s="75" t="s">
        <v>21</v>
      </c>
      <c r="E271" s="3" t="s">
        <v>43</v>
      </c>
      <c r="F271" s="3" t="s">
        <v>88</v>
      </c>
      <c r="G271" s="3" t="s">
        <v>28</v>
      </c>
      <c r="H271" s="3" t="s">
        <v>29</v>
      </c>
      <c r="J271" s="80" t="n">
        <v>31</v>
      </c>
      <c r="K271" s="80" t="n">
        <v>31</v>
      </c>
      <c r="L271" s="80" t="n">
        <v>31</v>
      </c>
      <c r="O271" s="49"/>
      <c r="P271" s="50"/>
      <c r="Q271" s="51"/>
      <c r="R271" s="51"/>
      <c r="S271" s="51"/>
      <c r="T271" s="51"/>
      <c r="U271" s="51"/>
      <c r="V271" s="12"/>
    </row>
    <row r="272" customFormat="false" ht="14.45" hidden="false" customHeight="true" outlineLevel="0" collapsed="false">
      <c r="A272" s="113" t="s">
        <v>216</v>
      </c>
      <c r="B272" s="73" t="n">
        <v>353</v>
      </c>
      <c r="C272" s="3" t="str">
        <f aca="false">C$266</f>
        <v>11</v>
      </c>
      <c r="D272" s="3" t="str">
        <f aca="false">D267</f>
        <v>01</v>
      </c>
      <c r="E272" s="3" t="s">
        <v>43</v>
      </c>
      <c r="F272" s="3" t="s">
        <v>88</v>
      </c>
      <c r="G272" s="3" t="s">
        <v>28</v>
      </c>
      <c r="H272" s="3" t="s">
        <v>217</v>
      </c>
      <c r="J272" s="80" t="n">
        <v>31</v>
      </c>
      <c r="K272" s="80" t="n">
        <v>31</v>
      </c>
      <c r="L272" s="80" t="n">
        <v>31</v>
      </c>
      <c r="M272" s="107"/>
      <c r="N272" s="107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2" t="s">
        <v>45</v>
      </c>
      <c r="B273" s="65"/>
      <c r="J273" s="4"/>
      <c r="K273" s="4"/>
      <c r="M273" s="107"/>
      <c r="N273" s="107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2" t="s">
        <v>46</v>
      </c>
      <c r="B274" s="73" t="n">
        <v>353</v>
      </c>
      <c r="C274" s="3" t="str">
        <f aca="false">C$266</f>
        <v>11</v>
      </c>
      <c r="D274" s="75" t="s">
        <v>21</v>
      </c>
      <c r="E274" s="3" t="s">
        <v>43</v>
      </c>
      <c r="F274" s="3" t="s">
        <v>88</v>
      </c>
      <c r="G274" s="3" t="s">
        <v>28</v>
      </c>
      <c r="H274" s="3" t="s">
        <v>217</v>
      </c>
      <c r="I274" s="78" t="s">
        <v>47</v>
      </c>
      <c r="J274" s="69" t="n">
        <v>31</v>
      </c>
      <c r="K274" s="69" t="n">
        <v>31</v>
      </c>
      <c r="L274" s="69" t="n">
        <v>31</v>
      </c>
      <c r="M274" s="107"/>
      <c r="N274" s="107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2" t="s">
        <v>48</v>
      </c>
      <c r="B275" s="65"/>
      <c r="D275" s="75"/>
      <c r="I275" s="78"/>
      <c r="J275" s="69"/>
      <c r="K275" s="69"/>
      <c r="L275" s="69"/>
      <c r="M275" s="107"/>
      <c r="N275" s="107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2" t="s">
        <v>49</v>
      </c>
      <c r="B276" s="73" t="n">
        <v>353</v>
      </c>
      <c r="C276" s="3" t="str">
        <f aca="false">C$266</f>
        <v>11</v>
      </c>
      <c r="D276" s="75" t="s">
        <v>21</v>
      </c>
      <c r="E276" s="3" t="s">
        <v>43</v>
      </c>
      <c r="F276" s="3" t="s">
        <v>88</v>
      </c>
      <c r="G276" s="3" t="s">
        <v>28</v>
      </c>
      <c r="H276" s="3" t="s">
        <v>217</v>
      </c>
      <c r="I276" s="75" t="s">
        <v>50</v>
      </c>
      <c r="J276" s="80" t="n">
        <v>31</v>
      </c>
      <c r="K276" s="80" t="n">
        <v>31</v>
      </c>
      <c r="L276" s="80" t="n">
        <v>31</v>
      </c>
      <c r="M276" s="107"/>
      <c r="N276" s="107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/>
      <c r="B277" s="60"/>
      <c r="I277" s="78"/>
      <c r="J277" s="69"/>
      <c r="K277" s="69"/>
      <c r="L277" s="69"/>
      <c r="M277" s="79"/>
      <c r="N277" s="79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94" t="s">
        <v>218</v>
      </c>
      <c r="I278" s="114"/>
      <c r="J278" s="61" t="n">
        <f aca="false">SUM(J14,J105,J117,J158,J234,J242,J266,J257,J126)</f>
        <v>25399.4</v>
      </c>
      <c r="K278" s="61" t="n">
        <f aca="false">SUM(K14,K105,K117,K158,K234,K242,K266,K257,K126)</f>
        <v>17021.47</v>
      </c>
      <c r="L278" s="61" t="n">
        <f aca="false">SUM(L14,L105,L117,L158,L234,L242,L266,L257,L126)</f>
        <v>17883.77</v>
      </c>
      <c r="M278" s="61" t="e">
        <f aca="false">M14+M117+#REF!+#REF!+M158+M234+M242+M266+#REF!+#REF!+#REF!</f>
        <v>#REF!</v>
      </c>
      <c r="N278" s="61" t="e">
        <f aca="false">N14+N117+#REF!+#REF!+N158+N234+N242+N266+#REF!+#REF!+#REF!</f>
        <v>#REF!</v>
      </c>
      <c r="O278" s="49"/>
      <c r="P278" s="50"/>
      <c r="Q278" s="51"/>
      <c r="R278" s="51"/>
      <c r="S278" s="51"/>
      <c r="T278" s="51"/>
      <c r="U278" s="51"/>
      <c r="V278" s="12"/>
    </row>
    <row r="279" customFormat="false" ht="0.75" hidden="false" customHeight="true" outlineLevel="0" collapsed="false">
      <c r="L279" s="114"/>
      <c r="M279" s="114"/>
      <c r="N279" s="114"/>
      <c r="O279" s="9"/>
      <c r="P279" s="9"/>
      <c r="Q279" s="114"/>
      <c r="R279" s="114"/>
      <c r="S279" s="114"/>
      <c r="T279" s="114"/>
      <c r="U279" s="114"/>
    </row>
    <row r="280" customFormat="false" ht="14.25" hidden="true" customHeight="true" outlineLevel="0" collapsed="false">
      <c r="H280" s="37"/>
      <c r="I280" s="37"/>
      <c r="J280" s="37"/>
      <c r="K280" s="37"/>
      <c r="L280" s="37"/>
    </row>
    <row r="281" customFormat="false" ht="14.45" hidden="false" customHeight="true" outlineLevel="0" collapsed="false">
      <c r="L281" s="115"/>
      <c r="M281" s="115"/>
      <c r="N281" s="115"/>
      <c r="O281" s="116"/>
      <c r="P281" s="116"/>
      <c r="Q281" s="115"/>
      <c r="R281" s="115"/>
      <c r="S281" s="115"/>
      <c r="T281" s="115"/>
      <c r="U281" s="115"/>
    </row>
  </sheetData>
  <mergeCells count="5">
    <mergeCell ref="A7:N7"/>
    <mergeCell ref="A8:L8"/>
    <mergeCell ref="A9:L9"/>
    <mergeCell ref="A10:L10"/>
    <mergeCell ref="H280:L28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7-11-13T07:11:17Z</cp:lastPrinted>
  <dcterms:modified xsi:type="dcterms:W3CDTF">2018-11-15T15:52:25Z</dcterms:modified>
  <cp:revision>0</cp:revision>
  <dc:subject/>
  <dc:title/>
</cp:coreProperties>
</file>