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______________ № ____</t>
  </si>
  <si>
    <t xml:space="preserve">" О бюджете Пролетарского городского поселения </t>
  </si>
  <si>
    <t xml:space="preserve">на 2019 год и плановый период 2020-2021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9 год и плановый период 2020-2021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Источники внутреннего</t>
  </si>
  <si>
    <t xml:space="preserve">финансирования дефицитов бюджетов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9</v>
      </c>
      <c r="D12" s="12" t="n">
        <v>2020</v>
      </c>
      <c r="E12" s="12" t="n">
        <v>2021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0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0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0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25399.4</v>
      </c>
      <c r="D18" s="30" t="n">
        <v>-17021.5</v>
      </c>
      <c r="E18" s="31" t="n">
        <v>-17883.8</v>
      </c>
    </row>
    <row r="19" customFormat="false" ht="18.75" hidden="false" customHeight="false" outlineLevel="0" collapsed="false">
      <c r="A19" s="32" t="s">
        <v>21</v>
      </c>
      <c r="B19" s="33" t="s">
        <v>22</v>
      </c>
      <c r="C19" s="34" t="n">
        <v>-25399.4</v>
      </c>
      <c r="D19" s="31" t="n">
        <v>-17021.5</v>
      </c>
      <c r="E19" s="31" t="n">
        <v>-17883.8</v>
      </c>
    </row>
    <row r="20" customFormat="false" ht="18.75" hidden="false" customHeight="false" outlineLevel="0" collapsed="false">
      <c r="A20" s="32" t="s">
        <v>23</v>
      </c>
      <c r="B20" s="33"/>
      <c r="C20" s="35"/>
      <c r="D20" s="35"/>
      <c r="E20" s="31"/>
    </row>
    <row r="21" customFormat="false" ht="15" hidden="false" customHeight="true" outlineLevel="0" collapsed="false">
      <c r="A21" s="32" t="s">
        <v>24</v>
      </c>
      <c r="B21" s="33" t="s">
        <v>25</v>
      </c>
      <c r="C21" s="34" t="n">
        <v>-25399.4</v>
      </c>
      <c r="D21" s="31" t="n">
        <v>-17021.5</v>
      </c>
      <c r="E21" s="31" t="n">
        <v>-17883.8</v>
      </c>
    </row>
    <row r="22" customFormat="false" ht="15" hidden="false" customHeight="true" outlineLevel="0" collapsed="false">
      <c r="A22" s="32" t="s">
        <v>23</v>
      </c>
      <c r="B22" s="33"/>
      <c r="C22" s="35"/>
      <c r="D22" s="35"/>
      <c r="E22" s="31"/>
    </row>
    <row r="23" customFormat="false" ht="15" hidden="false" customHeight="true" outlineLevel="0" collapsed="false">
      <c r="A23" s="32" t="s">
        <v>26</v>
      </c>
      <c r="B23" s="33" t="s">
        <v>27</v>
      </c>
      <c r="C23" s="34" t="n">
        <v>-25399.4</v>
      </c>
      <c r="D23" s="31" t="n">
        <v>-17021.5</v>
      </c>
      <c r="E23" s="31" t="n">
        <v>-17883.8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29" t="n">
        <v>25399.4</v>
      </c>
      <c r="D24" s="30" t="n">
        <v>17021.5</v>
      </c>
      <c r="E24" s="30" t="n">
        <v>17883.8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34" t="n">
        <v>25399.4</v>
      </c>
      <c r="D25" s="31" t="n">
        <v>17021.5</v>
      </c>
      <c r="E25" s="31" t="n">
        <v>17883.8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1"/>
    </row>
    <row r="27" customFormat="false" ht="15" hidden="false" customHeight="true" outlineLevel="0" collapsed="false">
      <c r="A27" s="36" t="s">
        <v>17</v>
      </c>
      <c r="B27" s="23" t="s">
        <v>33</v>
      </c>
      <c r="C27" s="34" t="n">
        <v>25399.4</v>
      </c>
      <c r="D27" s="31" t="n">
        <v>17021.5</v>
      </c>
      <c r="E27" s="31" t="n">
        <v>17883.8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1"/>
    </row>
    <row r="29" customFormat="false" ht="15" hidden="false" customHeight="true" outlineLevel="0" collapsed="false">
      <c r="A29" s="36" t="s">
        <v>26</v>
      </c>
      <c r="B29" s="23" t="s">
        <v>34</v>
      </c>
      <c r="C29" s="34" t="n">
        <v>25399.4</v>
      </c>
      <c r="D29" s="31" t="n">
        <v>17021.5</v>
      </c>
      <c r="E29" s="31" t="n">
        <v>17883.8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Customer</cp:lastModifiedBy>
  <cp:lastPrinted>2017-11-13T12:13:11Z</cp:lastPrinted>
  <dcterms:modified xsi:type="dcterms:W3CDTF">2018-11-15T15:44:02Z</dcterms:modified>
  <cp:revision>0</cp:revision>
  <dc:subject/>
  <dc:title/>
</cp:coreProperties>
</file>