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74">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9год и плановый период </t>
  </si>
  <si>
    <t xml:space="preserve">                                    2020-2021 гг."</t>
  </si>
  <si>
    <t xml:space="preserve">                                     от ____________№ _____</t>
  </si>
  <si>
    <t xml:space="preserve"> </t>
  </si>
  <si>
    <t xml:space="preserve">                                                                                                                                               Прогнозируемые поступления доходов в бюджет Пролетарского городского поселения на 2019 год</t>
  </si>
  <si>
    <t xml:space="preserve">и плановый период 2020-2021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9999 13 7152 150</t>
  </si>
  <si>
    <t xml:space="preserve">Субсидии бюджетам городских поселений на формирование муниципальных дорожных фондов</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56" colorId="64" zoomScale="75" zoomScaleNormal="75" zoomScalePageLayoutView="100" workbookViewId="0">
      <selection pane="topLeft" activeCell="H64" activeCellId="0" sqref="H64"/>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9</v>
      </c>
      <c r="D16" s="68" t="n">
        <v>2020</v>
      </c>
      <c r="E16" s="68" t="n">
        <v>2021</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8553.7</v>
      </c>
      <c r="D21" s="82" t="n">
        <f aca="false">SUM(D24,D39,D41,D45,D48,D37,D32,D53)</f>
        <v>9780.7</v>
      </c>
      <c r="E21" s="83" t="n">
        <f aca="false">SUM(E24,E39,E41,E45,E48,E37,E32,E53)</f>
        <v>10963.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750</v>
      </c>
      <c r="D24" s="88" t="n">
        <v>2918</v>
      </c>
      <c r="E24" s="88" t="n">
        <v>3170</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750</v>
      </c>
      <c r="D31" s="92" t="n">
        <v>2918</v>
      </c>
      <c r="E31" s="92" t="n">
        <v>3170</v>
      </c>
    </row>
    <row r="32" customFormat="false" ht="78" hidden="false" customHeight="true" outlineLevel="0" collapsed="false">
      <c r="A32" s="80" t="s">
        <v>229</v>
      </c>
      <c r="B32" s="87" t="s">
        <v>230</v>
      </c>
      <c r="C32" s="85" t="n">
        <f aca="false">SUM(C33:C36)</f>
        <v>1252.2</v>
      </c>
      <c r="D32" s="85" t="n">
        <f aca="false">SUM(D33:D36)</f>
        <v>2172.2</v>
      </c>
      <c r="E32" s="96" t="n">
        <f aca="false">SUM(E33:E36)</f>
        <v>3033.8</v>
      </c>
    </row>
    <row r="33" customFormat="false" ht="128.25" hidden="false" customHeight="true" outlineLevel="0" collapsed="false">
      <c r="A33" s="93" t="s">
        <v>231</v>
      </c>
      <c r="B33" s="94" t="s">
        <v>232</v>
      </c>
      <c r="C33" s="95" t="n">
        <v>454.2</v>
      </c>
      <c r="D33" s="92" t="n">
        <v>782</v>
      </c>
      <c r="E33" s="92" t="n">
        <v>1092</v>
      </c>
    </row>
    <row r="34" customFormat="false" ht="156.75" hidden="false" customHeight="true" outlineLevel="0" collapsed="false">
      <c r="A34" s="93" t="s">
        <v>233</v>
      </c>
      <c r="B34" s="94" t="s">
        <v>234</v>
      </c>
      <c r="C34" s="95" t="n">
        <v>3.2</v>
      </c>
      <c r="D34" s="92" t="n">
        <v>6.5</v>
      </c>
      <c r="E34" s="92" t="n">
        <v>9</v>
      </c>
    </row>
    <row r="35" customFormat="false" ht="144.75" hidden="false" customHeight="true" outlineLevel="0" collapsed="false">
      <c r="A35" s="93" t="s">
        <v>235</v>
      </c>
      <c r="B35" s="94" t="s">
        <v>236</v>
      </c>
      <c r="C35" s="95" t="n">
        <v>879</v>
      </c>
      <c r="D35" s="92" t="n">
        <v>1520</v>
      </c>
      <c r="E35" s="92" t="n">
        <v>2124</v>
      </c>
    </row>
    <row r="36" customFormat="false" ht="121.5" hidden="false" customHeight="true" outlineLevel="0" collapsed="false">
      <c r="A36" s="93" t="s">
        <v>237</v>
      </c>
      <c r="B36" s="94" t="s">
        <v>238</v>
      </c>
      <c r="C36" s="95" t="n">
        <v>-84.2</v>
      </c>
      <c r="D36" s="97" t="n">
        <v>-136.3</v>
      </c>
      <c r="E36" s="92" t="n">
        <v>-191.2</v>
      </c>
    </row>
    <row r="37" customFormat="false" ht="23.25" hidden="false" customHeight="true" outlineLevel="0" collapsed="false">
      <c r="A37" s="80" t="s">
        <v>239</v>
      </c>
      <c r="B37" s="87" t="s">
        <v>240</v>
      </c>
      <c r="C37" s="85" t="n">
        <v>6</v>
      </c>
      <c r="D37" s="85" t="n">
        <v>6</v>
      </c>
      <c r="E37" s="96" t="n">
        <v>6</v>
      </c>
    </row>
    <row r="38" customFormat="false" ht="31.5" hidden="false" customHeight="true" outlineLevel="0" collapsed="false">
      <c r="A38" s="93" t="s">
        <v>44</v>
      </c>
      <c r="B38" s="94" t="s">
        <v>43</v>
      </c>
      <c r="C38" s="95" t="n">
        <v>6</v>
      </c>
      <c r="D38" s="92" t="n">
        <v>6</v>
      </c>
      <c r="E38" s="98" t="n">
        <v>6</v>
      </c>
    </row>
    <row r="39" customFormat="false" ht="16.5" hidden="false" customHeight="false" outlineLevel="0" collapsed="false">
      <c r="A39" s="80" t="s">
        <v>50</v>
      </c>
      <c r="B39" s="87" t="s">
        <v>51</v>
      </c>
      <c r="C39" s="85" t="n">
        <f aca="false">SUM(C40)</f>
        <v>839</v>
      </c>
      <c r="D39" s="85" t="n">
        <f aca="false">SUM(D40)</f>
        <v>854</v>
      </c>
      <c r="E39" s="96" t="n">
        <f aca="false">SUM(E40)</f>
        <v>869</v>
      </c>
    </row>
    <row r="40" customFormat="false" ht="84" hidden="false" customHeight="true" outlineLevel="0" collapsed="false">
      <c r="A40" s="93" t="s">
        <v>241</v>
      </c>
      <c r="B40" s="94" t="s">
        <v>242</v>
      </c>
      <c r="C40" s="95" t="n">
        <v>839</v>
      </c>
      <c r="D40" s="99" t="n">
        <v>854</v>
      </c>
      <c r="E40" s="99" t="n">
        <v>869</v>
      </c>
    </row>
    <row r="41" customFormat="false" ht="20.25" hidden="false" customHeight="true" outlineLevel="0" collapsed="false">
      <c r="A41" s="100" t="s">
        <v>243</v>
      </c>
      <c r="B41" s="101" t="s">
        <v>57</v>
      </c>
      <c r="C41" s="85" t="n">
        <f aca="false">SUM(C42:C43)</f>
        <v>2310</v>
      </c>
      <c r="D41" s="85" t="n">
        <f aca="false">SUM(D42:D43)</f>
        <v>2408</v>
      </c>
      <c r="E41" s="96" t="n">
        <f aca="false">SUM(E42:E43)</f>
        <v>2495</v>
      </c>
    </row>
    <row r="42" customFormat="false" ht="75.75" hidden="false" customHeight="true" outlineLevel="0" collapsed="false">
      <c r="A42" s="93" t="s">
        <v>244</v>
      </c>
      <c r="B42" s="102" t="s">
        <v>245</v>
      </c>
      <c r="C42" s="95" t="n">
        <v>462</v>
      </c>
      <c r="D42" s="92" t="n">
        <v>482</v>
      </c>
      <c r="E42" s="92" t="n">
        <v>499</v>
      </c>
    </row>
    <row r="43" customFormat="false" ht="70.5" hidden="false" customHeight="true" outlineLevel="0" collapsed="false">
      <c r="A43" s="93" t="s">
        <v>246</v>
      </c>
      <c r="B43" s="25" t="s">
        <v>247</v>
      </c>
      <c r="C43" s="95" t="n">
        <v>1848</v>
      </c>
      <c r="D43" s="92" t="n">
        <v>1926</v>
      </c>
      <c r="E43" s="92" t="n">
        <v>1996</v>
      </c>
    </row>
    <row r="44" customFormat="false" ht="30.75" hidden="false" customHeight="true" outlineLevel="0" collapsed="false">
      <c r="A44" s="80" t="s">
        <v>64</v>
      </c>
      <c r="B44" s="87" t="s">
        <v>248</v>
      </c>
      <c r="C44" s="85" t="n">
        <v>36</v>
      </c>
      <c r="D44" s="88" t="n">
        <v>37</v>
      </c>
      <c r="E44" s="88" t="n">
        <v>36</v>
      </c>
    </row>
    <row r="45" customFormat="false" ht="122.25" hidden="false" customHeight="true" outlineLevel="0" collapsed="false">
      <c r="A45" s="93" t="s">
        <v>249</v>
      </c>
      <c r="B45" s="94" t="s">
        <v>250</v>
      </c>
      <c r="C45" s="95" t="n">
        <v>36</v>
      </c>
      <c r="D45" s="92" t="n">
        <v>37</v>
      </c>
      <c r="E45" s="92" t="n">
        <v>36</v>
      </c>
    </row>
    <row r="46" customFormat="false" ht="16.5" hidden="false" customHeight="true" outlineLevel="0" collapsed="false">
      <c r="A46" s="80" t="s">
        <v>84</v>
      </c>
      <c r="B46" s="87" t="s">
        <v>85</v>
      </c>
      <c r="C46" s="103"/>
      <c r="D46" s="104"/>
      <c r="E46" s="104"/>
    </row>
    <row r="47" customFormat="false" ht="12.75" hidden="false" customHeight="false" outlineLevel="0" collapsed="false">
      <c r="A47" s="80"/>
      <c r="B47" s="87"/>
      <c r="C47" s="105"/>
      <c r="D47" s="105"/>
      <c r="E47" s="105"/>
    </row>
    <row r="48" customFormat="false" ht="41.25" hidden="false" customHeight="true" outlineLevel="0" collapsed="false">
      <c r="A48" s="80"/>
      <c r="B48" s="87"/>
      <c r="C48" s="106" t="n">
        <f aca="false">SUM(C49,C50,C51)</f>
        <v>1358</v>
      </c>
      <c r="D48" s="106" t="n">
        <f aca="false">SUM(D49,D50,D51)</f>
        <v>1383</v>
      </c>
      <c r="E48" s="107" t="n">
        <f aca="false">SUM(E49,E50,E51)</f>
        <v>1351</v>
      </c>
    </row>
    <row r="49" customFormat="false" ht="135.75" hidden="false" customHeight="true" outlineLevel="0" collapsed="false">
      <c r="A49" s="93" t="s">
        <v>251</v>
      </c>
      <c r="B49" s="108" t="s">
        <v>252</v>
      </c>
      <c r="C49" s="95" t="n">
        <v>717</v>
      </c>
      <c r="D49" s="92" t="n">
        <v>708</v>
      </c>
      <c r="E49" s="92" t="n">
        <v>700</v>
      </c>
    </row>
    <row r="50" customFormat="false" ht="116.25" hidden="false" customHeight="true" outlineLevel="0" collapsed="false">
      <c r="A50" s="109" t="s">
        <v>253</v>
      </c>
      <c r="B50" s="110" t="s">
        <v>254</v>
      </c>
      <c r="C50" s="111" t="n">
        <v>495</v>
      </c>
      <c r="D50" s="92" t="n">
        <v>529</v>
      </c>
      <c r="E50" s="92" t="n">
        <v>505</v>
      </c>
    </row>
    <row r="51" customFormat="false" ht="57" hidden="false" customHeight="true" outlineLevel="0" collapsed="false">
      <c r="A51" s="112" t="s">
        <v>255</v>
      </c>
      <c r="B51" s="113" t="s">
        <v>256</v>
      </c>
      <c r="C51" s="111" t="n">
        <v>146</v>
      </c>
      <c r="D51" s="114" t="n">
        <v>146</v>
      </c>
      <c r="E51" s="114" t="n">
        <v>146</v>
      </c>
    </row>
    <row r="52" customFormat="false" ht="16.5" hidden="false" customHeight="true" outlineLevel="0" collapsed="false">
      <c r="A52" s="115" t="s">
        <v>118</v>
      </c>
      <c r="B52" s="116" t="s">
        <v>119</v>
      </c>
      <c r="C52" s="117"/>
      <c r="D52" s="118"/>
      <c r="E52" s="118"/>
    </row>
    <row r="53" customFormat="false" ht="37.5" hidden="false" customHeight="true" outlineLevel="0" collapsed="false">
      <c r="A53" s="115"/>
      <c r="B53" s="116"/>
      <c r="C53" s="106" t="n">
        <v>2.5</v>
      </c>
      <c r="D53" s="119" t="n">
        <v>2.5</v>
      </c>
      <c r="E53" s="119" t="n">
        <v>2.5</v>
      </c>
    </row>
    <row r="54" customFormat="false" ht="159.75" hidden="false" customHeight="true" outlineLevel="0" collapsed="false">
      <c r="A54" s="93" t="s">
        <v>257</v>
      </c>
      <c r="B54" s="120" t="s">
        <v>258</v>
      </c>
      <c r="C54" s="95" t="n">
        <v>2.5</v>
      </c>
      <c r="D54" s="92" t="n">
        <v>2.5</v>
      </c>
      <c r="E54" s="92" t="n">
        <v>2.5</v>
      </c>
    </row>
    <row r="55" customFormat="false" ht="27.75" hidden="false" customHeight="true" outlineLevel="0" collapsed="false">
      <c r="A55" s="121" t="s">
        <v>132</v>
      </c>
      <c r="B55" s="122" t="s">
        <v>133</v>
      </c>
      <c r="C55" s="123" t="n">
        <f aca="false">SUM(C59,C60,C62)</f>
        <v>16845.7</v>
      </c>
      <c r="D55" s="123" t="n">
        <f aca="false">SUM(D59,D60,D62)</f>
        <v>7240.8</v>
      </c>
      <c r="E55" s="124" t="n">
        <f aca="false">SUM(E59,E60,E62)</f>
        <v>6920.5</v>
      </c>
    </row>
    <row r="56" customFormat="false" ht="0.75" hidden="false" customHeight="true" outlineLevel="0" collapsed="false">
      <c r="A56" s="125"/>
      <c r="B56" s="126"/>
      <c r="C56" s="127"/>
      <c r="D56" s="86"/>
      <c r="E56" s="86"/>
    </row>
    <row r="57" customFormat="false" ht="64.5" hidden="false" customHeight="true" outlineLevel="0" collapsed="false">
      <c r="A57" s="100" t="s">
        <v>134</v>
      </c>
      <c r="B57" s="101" t="s">
        <v>259</v>
      </c>
      <c r="C57" s="128" t="n">
        <f aca="false">SUM(C58,C60,C62)</f>
        <v>16845.7</v>
      </c>
      <c r="D57" s="128" t="n">
        <f aca="false">SUM(D58,D60,D62)</f>
        <v>7240.8</v>
      </c>
      <c r="E57" s="124" t="n">
        <f aca="false">SUM(E58,E60,E62)</f>
        <v>6920.5</v>
      </c>
    </row>
    <row r="58" customFormat="false" ht="44.25" hidden="false" customHeight="true" outlineLevel="0" collapsed="false">
      <c r="A58" s="100" t="s">
        <v>260</v>
      </c>
      <c r="B58" s="101" t="s">
        <v>261</v>
      </c>
      <c r="C58" s="129" t="n">
        <v>14841.2</v>
      </c>
      <c r="D58" s="88" t="n">
        <v>5231.1</v>
      </c>
      <c r="E58" s="88" t="n">
        <v>4903.8</v>
      </c>
    </row>
    <row r="59" customFormat="false" ht="43.5" hidden="false" customHeight="true" outlineLevel="0" collapsed="false">
      <c r="A59" s="93" t="s">
        <v>262</v>
      </c>
      <c r="B59" s="130" t="s">
        <v>263</v>
      </c>
      <c r="C59" s="131" t="n">
        <v>14841.2</v>
      </c>
      <c r="D59" s="92" t="n">
        <v>5231.1</v>
      </c>
      <c r="E59" s="92" t="n">
        <v>4903.8</v>
      </c>
    </row>
    <row r="60" customFormat="false" ht="55.5" hidden="false" customHeight="true" outlineLevel="0" collapsed="false">
      <c r="A60" s="80" t="s">
        <v>264</v>
      </c>
      <c r="B60" s="87" t="s">
        <v>265</v>
      </c>
      <c r="C60" s="129" t="n">
        <f aca="false">SUM(C61:C61)</f>
        <v>1574</v>
      </c>
      <c r="D60" s="129" t="n">
        <f aca="false">SUM(D61:D61)</f>
        <v>1574</v>
      </c>
      <c r="E60" s="132" t="n">
        <f aca="false">SUM(E61:E61)</f>
        <v>1574</v>
      </c>
    </row>
    <row r="61" customFormat="false" ht="58.5" hidden="false" customHeight="true" outlineLevel="0" collapsed="false">
      <c r="A61" s="133" t="s">
        <v>266</v>
      </c>
      <c r="B61" s="102" t="s">
        <v>267</v>
      </c>
      <c r="C61" s="131" t="n">
        <v>1574</v>
      </c>
      <c r="D61" s="99" t="n">
        <v>1574</v>
      </c>
      <c r="E61" s="92" t="n">
        <v>1574</v>
      </c>
    </row>
    <row r="62" customFormat="false" ht="39" hidden="false" customHeight="true" outlineLevel="0" collapsed="false">
      <c r="A62" s="100" t="s">
        <v>268</v>
      </c>
      <c r="B62" s="101" t="s">
        <v>269</v>
      </c>
      <c r="C62" s="128" t="n">
        <f aca="false">SUM(C63:C64)</f>
        <v>430.5</v>
      </c>
      <c r="D62" s="128" t="n">
        <f aca="false">SUM(D63:D64)</f>
        <v>435.7</v>
      </c>
      <c r="E62" s="124" t="n">
        <f aca="false">SUM(E63:E64)</f>
        <v>442.7</v>
      </c>
    </row>
    <row r="63" customFormat="false" ht="68.25" hidden="false" customHeight="true" outlineLevel="0" collapsed="false">
      <c r="A63" s="93" t="s">
        <v>270</v>
      </c>
      <c r="B63" s="130" t="s">
        <v>271</v>
      </c>
      <c r="C63" s="131" t="n">
        <v>198.8</v>
      </c>
      <c r="D63" s="131" t="n">
        <v>204</v>
      </c>
      <c r="E63" s="134" t="n">
        <v>211</v>
      </c>
    </row>
    <row r="64" customFormat="false" ht="93" hidden="false" customHeight="true" outlineLevel="0" collapsed="false">
      <c r="A64" s="93" t="s">
        <v>272</v>
      </c>
      <c r="B64" s="135" t="s">
        <v>273</v>
      </c>
      <c r="C64" s="134" t="n">
        <v>231.7</v>
      </c>
      <c r="D64" s="134" t="n">
        <v>231.7</v>
      </c>
      <c r="E64" s="134" t="n">
        <v>231.7</v>
      </c>
    </row>
    <row r="65" customFormat="false" ht="16.5" hidden="false" customHeight="false" outlineLevel="0" collapsed="false">
      <c r="A65" s="136"/>
      <c r="B65" s="137"/>
      <c r="C65" s="138"/>
      <c r="D65" s="104"/>
      <c r="E65" s="105"/>
    </row>
    <row r="66" customFormat="false" ht="17.25" hidden="false" customHeight="false" outlineLevel="0" collapsed="false">
      <c r="A66" s="139"/>
      <c r="B66" s="140" t="s">
        <v>212</v>
      </c>
      <c r="C66" s="141" t="n">
        <f aca="false">SUM(C21,C55)</f>
        <v>25399.4</v>
      </c>
      <c r="D66" s="141" t="n">
        <f aca="false">SUM(D21,D55)</f>
        <v>17021.5</v>
      </c>
      <c r="E66" s="142" t="n">
        <f aca="false">SUM(E21,E55)</f>
        <v>17883.8</v>
      </c>
    </row>
    <row r="67" customFormat="false" ht="12.75" hidden="false" customHeight="false" outlineLevel="0" collapsed="false">
      <c r="A67" s="53"/>
    </row>
    <row r="68" customFormat="false" ht="12.75" hidden="false" customHeight="false" outlineLevel="0" collapsed="false">
      <c r="A68"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8-11-15T07:25:24Z</dcterms:modified>
  <cp:revision>0</cp:revision>
  <dc:subject/>
  <dc:title/>
</cp:coreProperties>
</file>