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27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__________№____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4"/>
  <sheetViews>
    <sheetView showFormulas="false" showGridLines="true" showRowColHeaders="true" showZeros="true" rightToLeft="false" tabSelected="true" showOutlineSymbols="true" defaultGridColor="true" view="pageBreakPreview" topLeftCell="A271" colorId="64" zoomScale="75" zoomScaleNormal="100" zoomScalePageLayoutView="75" workbookViewId="0">
      <selection pane="topLeft" activeCell="A278" activeCellId="0" sqref="A27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09,J104,J95)</f>
        <v>6866.75</v>
      </c>
      <c r="K14" s="61" t="n">
        <f aca="false">SUM(K17,K34,K109,K104,K95)</f>
        <v>5913.4</v>
      </c>
      <c r="L14" s="61" t="n">
        <f aca="false">SUM(L17,L34,L109,L104,L95)</f>
        <v>5913.4</v>
      </c>
      <c r="M14" s="62" t="e">
        <f aca="false">M17+#REF!+#REF!+M34+#REF!++#REF!+#REF!+#REF!+M109</f>
        <v>#REF!</v>
      </c>
      <c r="N14" s="62" t="e">
        <f aca="false">N17+#REF!+#REF!+N34+#REF!++#REF!+#REF!+#REF!+N109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7,J64,J80)</f>
        <v>5845.35</v>
      </c>
      <c r="K34" s="61" t="n">
        <f aca="false">SUM(K40,K50,K57,K64,K80)</f>
        <v>5038.6</v>
      </c>
      <c r="L34" s="61" t="n">
        <f aca="false">SUM(L40,L50,L57,L64,L80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4)</f>
        <v>5681.35</v>
      </c>
      <c r="K36" s="85" t="n">
        <f aca="false">SUM(K38,K64)</f>
        <v>5038.6</v>
      </c>
      <c r="L36" s="85" t="n">
        <f aca="false">SUM(L38,L64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7)</f>
        <v>5453.65</v>
      </c>
      <c r="K38" s="85" t="n">
        <f aca="false">SUM(K40,K50,K57)</f>
        <v>4810.9</v>
      </c>
      <c r="L38" s="85" t="n">
        <f aca="false">SUM(L40,L50,L57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227.2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74.19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74.19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75.85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698.34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76" t="s">
        <v>69</v>
      </c>
      <c r="B57" s="71"/>
      <c r="C57" s="67" t="str">
        <f aca="false">C$14</f>
        <v>01</v>
      </c>
      <c r="D57" s="78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52.26</v>
      </c>
      <c r="K57" s="86" t="n">
        <v>40</v>
      </c>
      <c r="L57" s="86" t="n">
        <v>40</v>
      </c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/>
      <c r="D58" s="3"/>
      <c r="E58" s="3"/>
      <c r="F58" s="3"/>
      <c r="G58" s="3"/>
      <c r="H58" s="67"/>
      <c r="I58" s="78"/>
      <c r="J58" s="83"/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93" t="s">
        <v>72</v>
      </c>
      <c r="B59" s="87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3" t="s">
        <v>73</v>
      </c>
      <c r="J59" s="68" t="n">
        <v>10</v>
      </c>
      <c r="K59" s="68" t="n">
        <v>10</v>
      </c>
      <c r="L59" s="68" t="n">
        <v>1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4</v>
      </c>
      <c r="B60" s="87"/>
      <c r="C60" s="67" t="str">
        <f aca="false">C$14</f>
        <v>01</v>
      </c>
      <c r="D60" s="3" t="s">
        <v>52</v>
      </c>
      <c r="E60" s="78" t="s">
        <v>55</v>
      </c>
      <c r="F60" s="78" t="s">
        <v>56</v>
      </c>
      <c r="G60" s="78" t="s">
        <v>29</v>
      </c>
      <c r="H60" s="3" t="s">
        <v>33</v>
      </c>
      <c r="I60" s="78" t="s">
        <v>75</v>
      </c>
      <c r="J60" s="83" t="n">
        <v>12.76</v>
      </c>
      <c r="K60" s="83" t="n">
        <v>10</v>
      </c>
      <c r="L60" s="83" t="n">
        <v>10</v>
      </c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3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78" t="s">
        <v>77</v>
      </c>
      <c r="J61" s="83" t="n">
        <v>29.5</v>
      </c>
      <c r="K61" s="83" t="n">
        <v>20</v>
      </c>
      <c r="L61" s="83" t="n">
        <v>2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/>
      <c r="D62" s="3"/>
      <c r="E62" s="78"/>
      <c r="F62" s="78"/>
      <c r="G62" s="78"/>
      <c r="H62" s="3"/>
      <c r="I62" s="78"/>
      <c r="J62" s="83"/>
      <c r="K62" s="83"/>
      <c r="L62" s="95"/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79</v>
      </c>
      <c r="B63" s="87"/>
      <c r="C63" s="67"/>
      <c r="D63" s="3"/>
      <c r="E63" s="78"/>
      <c r="F63" s="78"/>
      <c r="G63" s="78"/>
      <c r="H63" s="3"/>
      <c r="I63" s="78"/>
      <c r="J63" s="83"/>
      <c r="K63" s="83"/>
      <c r="L63" s="95"/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0</v>
      </c>
      <c r="B64" s="87"/>
      <c r="C64" s="67" t="str">
        <f aca="false">C$14</f>
        <v>01</v>
      </c>
      <c r="D64" s="3" t="s">
        <v>52</v>
      </c>
      <c r="E64" s="77" t="n">
        <v>20</v>
      </c>
      <c r="F64" s="77" t="n">
        <v>2</v>
      </c>
      <c r="G64" s="78" t="s">
        <v>29</v>
      </c>
      <c r="H64" s="3" t="s">
        <v>81</v>
      </c>
      <c r="I64" s="81"/>
      <c r="J64" s="73" t="n">
        <f aca="false">SUM(J68,J75)</f>
        <v>227.7</v>
      </c>
      <c r="K64" s="73" t="n">
        <f aca="false">SUM(K68,K75)</f>
        <v>227.7</v>
      </c>
      <c r="L64" s="73" t="n">
        <f aca="false">SUM(L68,L75)</f>
        <v>227.7</v>
      </c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.5" hidden="true" customHeight="true" outlineLevel="0" collapsed="false">
      <c r="A65" s="93"/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25" hidden="true" customHeight="true" outlineLevel="0" collapsed="false">
      <c r="A66" s="93"/>
      <c r="B66" s="87"/>
      <c r="C66" s="67"/>
      <c r="D66" s="3"/>
      <c r="E66" s="78"/>
      <c r="F66" s="78"/>
      <c r="G66" s="78"/>
      <c r="H66" s="3"/>
      <c r="I66" s="78"/>
      <c r="J66" s="83"/>
      <c r="K66" s="83"/>
      <c r="L66" s="95"/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4.45" hidden="false" customHeight="true" outlineLevel="0" collapsed="false">
      <c r="A67" s="79" t="s">
        <v>34</v>
      </c>
      <c r="B67" s="87"/>
      <c r="C67" s="67"/>
      <c r="D67" s="78"/>
      <c r="E67" s="78"/>
      <c r="F67" s="78"/>
      <c r="G67" s="78"/>
      <c r="H67" s="3"/>
      <c r="I67" s="78"/>
      <c r="J67" s="83"/>
      <c r="K67" s="83"/>
      <c r="L67" s="73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45" hidden="false" customHeight="true" outlineLevel="0" collapsed="false">
      <c r="A68" s="79" t="s">
        <v>36</v>
      </c>
      <c r="B68" s="87"/>
      <c r="C68" s="67" t="str">
        <f aca="false">C$14</f>
        <v>01</v>
      </c>
      <c r="D68" s="78" t="s">
        <v>52</v>
      </c>
      <c r="E68" s="78" t="s">
        <v>55</v>
      </c>
      <c r="F68" s="78" t="s">
        <v>56</v>
      </c>
      <c r="G68" s="78" t="s">
        <v>29</v>
      </c>
      <c r="H68" s="3" t="s">
        <v>81</v>
      </c>
      <c r="I68" s="81" t="s">
        <v>35</v>
      </c>
      <c r="J68" s="86" t="n">
        <v>216.4</v>
      </c>
      <c r="K68" s="86" t="n">
        <v>216.4</v>
      </c>
      <c r="L68" s="86" t="n">
        <v>216.4</v>
      </c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82" t="s">
        <v>37</v>
      </c>
      <c r="B69" s="87"/>
      <c r="C69" s="67" t="str">
        <f aca="false">C$14</f>
        <v>01</v>
      </c>
      <c r="D69" s="3" t="str">
        <f aca="false">D54</f>
        <v>04</v>
      </c>
      <c r="E69" s="78" t="s">
        <v>55</v>
      </c>
      <c r="F69" s="78" t="s">
        <v>56</v>
      </c>
      <c r="G69" s="78" t="s">
        <v>29</v>
      </c>
      <c r="H69" s="3" t="s">
        <v>81</v>
      </c>
      <c r="I69" s="78" t="s">
        <v>38</v>
      </c>
      <c r="J69" s="85" t="n">
        <v>167.5</v>
      </c>
      <c r="K69" s="85" t="n">
        <v>167.5</v>
      </c>
      <c r="L69" s="85" t="n">
        <v>167.5</v>
      </c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82" t="s">
        <v>39</v>
      </c>
      <c r="B70" s="87"/>
      <c r="C70" s="67"/>
      <c r="D70" s="3"/>
      <c r="E70" s="3"/>
      <c r="F70" s="3"/>
      <c r="G70" s="3"/>
      <c r="H70" s="3"/>
      <c r="I70" s="78"/>
      <c r="J70" s="83"/>
      <c r="K70" s="83"/>
      <c r="L70" s="73"/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44</v>
      </c>
      <c r="B71" s="87"/>
      <c r="C71" s="67"/>
      <c r="D71" s="67"/>
      <c r="E71" s="67"/>
      <c r="F71" s="67"/>
      <c r="G71" s="67"/>
      <c r="H71" s="3"/>
      <c r="I71" s="78"/>
      <c r="J71" s="83"/>
      <c r="K71" s="83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45</v>
      </c>
      <c r="B72" s="87"/>
      <c r="C72" s="67"/>
      <c r="D72" s="67"/>
      <c r="E72" s="67"/>
      <c r="F72" s="67"/>
      <c r="G72" s="67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6</v>
      </c>
      <c r="B73" s="87"/>
      <c r="C73" s="67" t="str">
        <f aca="false">C$14</f>
        <v>01</v>
      </c>
      <c r="D73" s="3" t="s">
        <v>52</v>
      </c>
      <c r="E73" s="77" t="n">
        <v>20</v>
      </c>
      <c r="F73" s="77" t="n">
        <v>2</v>
      </c>
      <c r="G73" s="78" t="s">
        <v>29</v>
      </c>
      <c r="H73" s="3" t="s">
        <v>81</v>
      </c>
      <c r="I73" s="78" t="s">
        <v>47</v>
      </c>
      <c r="J73" s="85" t="n">
        <v>48.9</v>
      </c>
      <c r="K73" s="85" t="n">
        <v>48.9</v>
      </c>
      <c r="L73" s="85" t="n">
        <v>48.9</v>
      </c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76" t="s">
        <v>57</v>
      </c>
      <c r="B74" s="87"/>
      <c r="C74" s="67"/>
      <c r="D74" s="78"/>
      <c r="E74" s="78"/>
      <c r="F74" s="78"/>
      <c r="G74" s="78"/>
      <c r="H74" s="3"/>
      <c r="I74" s="81"/>
      <c r="J74" s="86"/>
      <c r="K74" s="86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76" t="s">
        <v>58</v>
      </c>
      <c r="B75" s="87"/>
      <c r="C75" s="67" t="str">
        <f aca="false">C$14</f>
        <v>01</v>
      </c>
      <c r="D75" s="78" t="s">
        <v>52</v>
      </c>
      <c r="E75" s="78" t="s">
        <v>55</v>
      </c>
      <c r="F75" s="78" t="s">
        <v>56</v>
      </c>
      <c r="G75" s="78" t="s">
        <v>29</v>
      </c>
      <c r="H75" s="3" t="s">
        <v>81</v>
      </c>
      <c r="I75" s="81" t="s">
        <v>59</v>
      </c>
      <c r="J75" s="73" t="n">
        <v>11.3</v>
      </c>
      <c r="K75" s="73" t="n">
        <v>11.3</v>
      </c>
      <c r="L75" s="73" t="n">
        <v>11.3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60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61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1</v>
      </c>
      <c r="I77" s="78" t="s">
        <v>62</v>
      </c>
      <c r="J77" s="85" t="n">
        <v>11.3</v>
      </c>
      <c r="K77" s="85" t="n">
        <v>11.3</v>
      </c>
      <c r="L77" s="85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66</v>
      </c>
      <c r="B78" s="87"/>
      <c r="C78" s="67"/>
      <c r="D78" s="3"/>
      <c r="E78" s="3"/>
      <c r="F78" s="3"/>
      <c r="G78" s="3"/>
      <c r="H78" s="67"/>
      <c r="I78" s="78"/>
      <c r="J78" s="83"/>
      <c r="K78" s="83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67</v>
      </c>
      <c r="B79" s="87"/>
      <c r="C79" s="67" t="str">
        <f aca="false">C$14</f>
        <v>01</v>
      </c>
      <c r="D79" s="3" t="s">
        <v>52</v>
      </c>
      <c r="E79" s="78" t="s">
        <v>55</v>
      </c>
      <c r="F79" s="78" t="s">
        <v>56</v>
      </c>
      <c r="G79" s="78" t="s">
        <v>29</v>
      </c>
      <c r="H79" s="3" t="s">
        <v>81</v>
      </c>
      <c r="I79" s="78" t="s">
        <v>68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82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30</v>
      </c>
      <c r="I80" s="78"/>
      <c r="J80" s="86" t="n">
        <v>164</v>
      </c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83</v>
      </c>
      <c r="B81" s="87"/>
      <c r="C81" s="67"/>
      <c r="D81" s="3"/>
      <c r="E81" s="77"/>
      <c r="F81" s="77"/>
      <c r="G81" s="78"/>
      <c r="H81" s="3"/>
      <c r="I81" s="78"/>
      <c r="J81" s="83"/>
      <c r="K81" s="83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4</v>
      </c>
      <c r="B82" s="87"/>
      <c r="C82" s="67"/>
      <c r="D82" s="3"/>
      <c r="E82" s="77"/>
      <c r="F82" s="77"/>
      <c r="G82" s="78"/>
      <c r="H82" s="3"/>
      <c r="I82" s="78"/>
      <c r="J82" s="83"/>
      <c r="K82" s="83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5</v>
      </c>
      <c r="B83" s="87"/>
      <c r="C83" s="67"/>
      <c r="D83" s="3"/>
      <c r="E83" s="77"/>
      <c r="F83" s="77"/>
      <c r="G83" s="78"/>
      <c r="H83" s="3"/>
      <c r="I83" s="78"/>
      <c r="J83" s="83"/>
      <c r="K83" s="83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6</v>
      </c>
      <c r="B84" s="87"/>
      <c r="C84" s="67"/>
      <c r="D84" s="3"/>
      <c r="E84" s="77"/>
      <c r="F84" s="77"/>
      <c r="G84" s="78"/>
      <c r="H84" s="3"/>
      <c r="I84" s="78"/>
      <c r="J84" s="83"/>
      <c r="K84" s="83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7</v>
      </c>
      <c r="B85" s="87"/>
      <c r="C85" s="67"/>
      <c r="D85" s="3"/>
      <c r="E85" s="77"/>
      <c r="F85" s="77"/>
      <c r="G85" s="78"/>
      <c r="H85" s="3"/>
      <c r="I85" s="78"/>
      <c r="J85" s="83"/>
      <c r="K85" s="83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88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89</v>
      </c>
      <c r="I86" s="81"/>
      <c r="J86" s="83" t="n">
        <v>57</v>
      </c>
      <c r="K86" s="86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84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89</v>
      </c>
      <c r="I87" s="81" t="s">
        <v>90</v>
      </c>
      <c r="J87" s="86" t="n">
        <v>5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5</v>
      </c>
      <c r="B88" s="87"/>
      <c r="C88" s="67"/>
      <c r="D88" s="3"/>
      <c r="E88" s="77"/>
      <c r="F88" s="77"/>
      <c r="G88" s="78"/>
      <c r="H88" s="3"/>
      <c r="I88" s="78"/>
      <c r="J88" s="83"/>
      <c r="K88" s="83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6</v>
      </c>
      <c r="B89" s="87"/>
      <c r="C89" s="67"/>
      <c r="D89" s="3"/>
      <c r="E89" s="77"/>
      <c r="F89" s="77"/>
      <c r="G89" s="78"/>
      <c r="H89" s="3"/>
      <c r="I89" s="78"/>
      <c r="J89" s="83"/>
      <c r="K89" s="83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87</v>
      </c>
      <c r="B90" s="87"/>
      <c r="C90" s="67"/>
      <c r="D90" s="3"/>
      <c r="E90" s="77"/>
      <c r="F90" s="77"/>
      <c r="G90" s="78"/>
      <c r="H90" s="3"/>
      <c r="I90" s="78"/>
      <c r="J90" s="83"/>
      <c r="K90" s="83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1</v>
      </c>
      <c r="B91" s="87"/>
      <c r="C91" s="67" t="str">
        <f aca="false">C$14</f>
        <v>01</v>
      </c>
      <c r="D91" s="3" t="s">
        <v>52</v>
      </c>
      <c r="E91" s="77" t="n">
        <v>20</v>
      </c>
      <c r="F91" s="77" t="n">
        <v>4</v>
      </c>
      <c r="G91" s="78" t="s">
        <v>29</v>
      </c>
      <c r="H91" s="3" t="s">
        <v>92</v>
      </c>
      <c r="I91" s="81"/>
      <c r="J91" s="83" t="n">
        <v>107</v>
      </c>
      <c r="K91" s="86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3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92</v>
      </c>
      <c r="I92" s="81" t="s">
        <v>90</v>
      </c>
      <c r="J92" s="86" t="n">
        <v>107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6" t="s">
        <v>94</v>
      </c>
      <c r="B93" s="87"/>
      <c r="C93" s="67"/>
      <c r="D93" s="3"/>
      <c r="E93" s="78"/>
      <c r="F93" s="78"/>
      <c r="G93" s="78"/>
      <c r="H93" s="3"/>
      <c r="I93" s="78"/>
      <c r="J93" s="83"/>
      <c r="K93" s="83"/>
      <c r="L93" s="95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6" t="s">
        <v>95</v>
      </c>
      <c r="B94" s="87"/>
      <c r="C94" s="67"/>
      <c r="D94" s="3"/>
      <c r="E94" s="78"/>
      <c r="F94" s="78"/>
      <c r="G94" s="78"/>
      <c r="H94" s="3"/>
      <c r="I94" s="78"/>
      <c r="J94" s="83"/>
      <c r="K94" s="83"/>
      <c r="L94" s="9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96</v>
      </c>
      <c r="B95" s="87"/>
      <c r="C95" s="72" t="str">
        <f aca="false">C$14</f>
        <v>01</v>
      </c>
      <c r="D95" s="8" t="s">
        <v>97</v>
      </c>
      <c r="E95" s="78"/>
      <c r="F95" s="78"/>
      <c r="G95" s="78"/>
      <c r="H95" s="3"/>
      <c r="I95" s="78"/>
      <c r="J95" s="86" t="n">
        <v>124.1</v>
      </c>
      <c r="K95" s="83"/>
      <c r="L95" s="97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82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83</v>
      </c>
      <c r="B97" s="87"/>
      <c r="C97" s="67" t="str">
        <f aca="false">C$14</f>
        <v>01</v>
      </c>
      <c r="D97" s="3" t="s">
        <v>97</v>
      </c>
      <c r="E97" s="77" t="n">
        <v>20</v>
      </c>
      <c r="F97" s="77" t="n">
        <v>4</v>
      </c>
      <c r="G97" s="78" t="s">
        <v>29</v>
      </c>
      <c r="H97" s="3" t="s">
        <v>30</v>
      </c>
      <c r="I97" s="78"/>
      <c r="J97" s="83" t="n">
        <v>124.1</v>
      </c>
      <c r="K97" s="83"/>
      <c r="L97" s="97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4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9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5</v>
      </c>
      <c r="B99" s="87"/>
      <c r="C99" s="67"/>
      <c r="D99" s="3"/>
      <c r="E99" s="78"/>
      <c r="F99" s="78"/>
      <c r="G99" s="78"/>
      <c r="H99" s="3"/>
      <c r="I99" s="78"/>
      <c r="J99" s="83"/>
      <c r="K99" s="83"/>
      <c r="L99" s="9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6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95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8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9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9</v>
      </c>
      <c r="B102" s="87"/>
      <c r="C102" s="67" t="str">
        <f aca="false">C$14</f>
        <v>01</v>
      </c>
      <c r="D102" s="3" t="s">
        <v>97</v>
      </c>
      <c r="E102" s="77" t="n">
        <v>20</v>
      </c>
      <c r="F102" s="77" t="n">
        <v>4</v>
      </c>
      <c r="G102" s="78" t="s">
        <v>29</v>
      </c>
      <c r="H102" s="3" t="s">
        <v>100</v>
      </c>
      <c r="I102" s="81"/>
      <c r="J102" s="83" t="n">
        <v>124.1</v>
      </c>
      <c r="K102" s="86"/>
      <c r="L102" s="9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3</v>
      </c>
      <c r="B103" s="87"/>
      <c r="C103" s="67" t="str">
        <f aca="false">C$14</f>
        <v>01</v>
      </c>
      <c r="D103" s="3" t="s">
        <v>97</v>
      </c>
      <c r="E103" s="77" t="n">
        <v>20</v>
      </c>
      <c r="F103" s="77" t="n">
        <v>4</v>
      </c>
      <c r="G103" s="78" t="s">
        <v>29</v>
      </c>
      <c r="H103" s="3" t="s">
        <v>100</v>
      </c>
      <c r="I103" s="81" t="s">
        <v>90</v>
      </c>
      <c r="J103" s="86" t="n">
        <v>124.1</v>
      </c>
      <c r="K103" s="86"/>
      <c r="L103" s="97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6" t="s">
        <v>101</v>
      </c>
      <c r="B104" s="87"/>
      <c r="C104" s="98" t="str">
        <f aca="false">C$14</f>
        <v>01</v>
      </c>
      <c r="D104" s="81" t="s">
        <v>102</v>
      </c>
      <c r="E104" s="81"/>
      <c r="F104" s="81"/>
      <c r="G104" s="81"/>
      <c r="H104" s="67"/>
      <c r="I104" s="3"/>
      <c r="J104" s="86" t="n">
        <v>3</v>
      </c>
      <c r="K104" s="86" t="n">
        <v>3</v>
      </c>
      <c r="L104" s="97" t="n">
        <v>3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103</v>
      </c>
      <c r="B105" s="87"/>
      <c r="C105" s="67" t="str">
        <f aca="false">C$14</f>
        <v>01</v>
      </c>
      <c r="D105" s="3" t="s">
        <v>102</v>
      </c>
      <c r="E105" s="3" t="s">
        <v>55</v>
      </c>
      <c r="F105" s="3" t="s">
        <v>104</v>
      </c>
      <c r="G105" s="3" t="s">
        <v>29</v>
      </c>
      <c r="H105" s="3" t="s">
        <v>30</v>
      </c>
      <c r="I105" s="3"/>
      <c r="J105" s="68" t="n">
        <v>3</v>
      </c>
      <c r="K105" s="68" t="n">
        <v>3</v>
      </c>
      <c r="L105" s="97" t="n">
        <v>3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82" t="s">
        <v>105</v>
      </c>
      <c r="B106" s="87"/>
      <c r="C106" s="67" t="str">
        <f aca="false">C$14</f>
        <v>01</v>
      </c>
      <c r="D106" s="3" t="s">
        <v>102</v>
      </c>
      <c r="E106" s="3" t="s">
        <v>55</v>
      </c>
      <c r="F106" s="3" t="s">
        <v>104</v>
      </c>
      <c r="G106" s="3" t="s">
        <v>29</v>
      </c>
      <c r="H106" s="3" t="s">
        <v>106</v>
      </c>
      <c r="I106" s="3"/>
      <c r="J106" s="68" t="n">
        <v>3</v>
      </c>
      <c r="K106" s="68" t="n">
        <v>3</v>
      </c>
      <c r="L106" s="97" t="n">
        <v>3</v>
      </c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82" t="s">
        <v>107</v>
      </c>
      <c r="B107" s="87"/>
      <c r="C107" s="67" t="str">
        <f aca="false">C$14</f>
        <v>01</v>
      </c>
      <c r="D107" s="3" t="s">
        <v>102</v>
      </c>
      <c r="E107" s="3" t="s">
        <v>55</v>
      </c>
      <c r="F107" s="3" t="s">
        <v>104</v>
      </c>
      <c r="G107" s="3" t="s">
        <v>29</v>
      </c>
      <c r="H107" s="3" t="s">
        <v>106</v>
      </c>
      <c r="I107" s="81" t="s">
        <v>108</v>
      </c>
      <c r="J107" s="86" t="n">
        <v>3</v>
      </c>
      <c r="K107" s="86" t="n">
        <v>3</v>
      </c>
      <c r="L107" s="95" t="n">
        <v>3</v>
      </c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3" t="s">
        <v>109</v>
      </c>
      <c r="B108" s="87"/>
      <c r="C108" s="67" t="str">
        <f aca="false">C$14</f>
        <v>01</v>
      </c>
      <c r="D108" s="3" t="s">
        <v>102</v>
      </c>
      <c r="E108" s="3" t="s">
        <v>55</v>
      </c>
      <c r="F108" s="3" t="s">
        <v>104</v>
      </c>
      <c r="G108" s="3" t="s">
        <v>29</v>
      </c>
      <c r="H108" s="3" t="s">
        <v>106</v>
      </c>
      <c r="I108" s="78" t="s">
        <v>110</v>
      </c>
      <c r="J108" s="83" t="n">
        <v>3</v>
      </c>
      <c r="K108" s="83" t="n">
        <v>3</v>
      </c>
      <c r="L108" s="95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customFormat="false" ht="14.45" hidden="false" customHeight="true" outlineLevel="0" collapsed="false">
      <c r="A109" s="99" t="s">
        <v>111</v>
      </c>
      <c r="B109" s="60"/>
      <c r="C109" s="72" t="str">
        <f aca="false">C$14</f>
        <v>01</v>
      </c>
      <c r="D109" s="8" t="s">
        <v>112</v>
      </c>
      <c r="E109" s="8"/>
      <c r="F109" s="8"/>
      <c r="G109" s="8"/>
      <c r="J109" s="86" t="n">
        <v>21.2</v>
      </c>
      <c r="K109" s="86" t="n">
        <v>6.8</v>
      </c>
      <c r="L109" s="86" t="n">
        <v>6.8</v>
      </c>
      <c r="M109" s="62" t="e">
        <f aca="false">#REF!+#REF!+#REF!+#REF!+#REF!+#REF!+M123</f>
        <v>#REF!</v>
      </c>
      <c r="N109" s="62" t="e">
        <f aca="false">#REF!+#REF!+#REF!+#REF!+#REF!+#REF!+N123</f>
        <v>#REF!</v>
      </c>
      <c r="O109" s="49"/>
      <c r="P109" s="50"/>
      <c r="Q109" s="51"/>
      <c r="R109" s="51"/>
      <c r="S109" s="51"/>
      <c r="T109" s="51"/>
      <c r="U109" s="51"/>
      <c r="V109" s="12"/>
    </row>
    <row r="110" customFormat="false" ht="14.45" hidden="false" customHeight="true" outlineLevel="0" collapsed="false">
      <c r="A110" s="82" t="s">
        <v>103</v>
      </c>
      <c r="B110" s="60"/>
      <c r="C110" s="67" t="str">
        <f aca="false">C$14</f>
        <v>01</v>
      </c>
      <c r="D110" s="3" t="s">
        <v>112</v>
      </c>
      <c r="E110" s="3" t="s">
        <v>55</v>
      </c>
      <c r="F110" s="3" t="s">
        <v>104</v>
      </c>
      <c r="G110" s="3" t="s">
        <v>29</v>
      </c>
      <c r="H110" s="3" t="s">
        <v>30</v>
      </c>
      <c r="J110" s="68" t="n">
        <v>21.2</v>
      </c>
      <c r="K110" s="68" t="n">
        <v>6.8</v>
      </c>
      <c r="L110" s="68" t="n">
        <v>6.8</v>
      </c>
      <c r="M110" s="62"/>
      <c r="N110" s="62"/>
      <c r="O110" s="49"/>
      <c r="P110" s="50"/>
      <c r="Q110" s="51"/>
      <c r="R110" s="51"/>
      <c r="S110" s="51"/>
      <c r="T110" s="51"/>
      <c r="U110" s="51"/>
      <c r="V110" s="12"/>
    </row>
    <row r="111" customFormat="false" ht="14.45" hidden="false" customHeight="true" outlineLevel="0" collapsed="false">
      <c r="A111" s="79" t="s">
        <v>113</v>
      </c>
      <c r="B111" s="60"/>
      <c r="C111" s="67"/>
      <c r="D111" s="67"/>
      <c r="E111" s="67"/>
      <c r="F111" s="67"/>
      <c r="G111" s="67"/>
      <c r="J111" s="68"/>
      <c r="K111" s="68"/>
      <c r="L111" s="68"/>
      <c r="M111" s="84"/>
      <c r="N111" s="84"/>
      <c r="O111" s="49"/>
      <c r="P111" s="50"/>
      <c r="Q111" s="51"/>
      <c r="R111" s="51"/>
      <c r="S111" s="51"/>
      <c r="T111" s="51"/>
      <c r="U111" s="51"/>
      <c r="V111" s="12"/>
    </row>
    <row r="112" customFormat="false" ht="14.45" hidden="false" customHeight="true" outlineLevel="0" collapsed="false">
      <c r="A112" s="79" t="s">
        <v>114</v>
      </c>
      <c r="B112" s="60"/>
      <c r="C112" s="67" t="str">
        <f aca="false">C$14</f>
        <v>01</v>
      </c>
      <c r="D112" s="67" t="str">
        <f aca="false">D109</f>
        <v>13</v>
      </c>
      <c r="E112" s="3" t="s">
        <v>55</v>
      </c>
      <c r="F112" s="3" t="s">
        <v>104</v>
      </c>
      <c r="G112" s="3" t="s">
        <v>29</v>
      </c>
      <c r="H112" s="81" t="s">
        <v>115</v>
      </c>
      <c r="J112" s="68" t="n">
        <v>6.8</v>
      </c>
      <c r="K112" s="68" t="n">
        <v>6.8</v>
      </c>
      <c r="L112" s="68" t="n">
        <v>6.8</v>
      </c>
      <c r="M112" s="4" t="e">
        <f aca="false">#REF!</f>
        <v>#REF!</v>
      </c>
      <c r="N112" s="4" t="e">
        <f aca="false">#REF!</f>
        <v>#REF!</v>
      </c>
      <c r="O112" s="49"/>
      <c r="P112" s="50"/>
      <c r="Q112" s="51"/>
      <c r="R112" s="51"/>
      <c r="S112" s="51"/>
      <c r="T112" s="51"/>
      <c r="U112" s="51"/>
      <c r="V112" s="12"/>
    </row>
    <row r="113" customFormat="false" ht="14.45" hidden="false" customHeight="true" outlineLevel="0" collapsed="false">
      <c r="A113" s="79" t="s">
        <v>34</v>
      </c>
      <c r="B113" s="60"/>
      <c r="C113" s="67"/>
      <c r="D113" s="67"/>
      <c r="J113" s="68"/>
      <c r="K113" s="68"/>
      <c r="L113" s="68"/>
      <c r="O113" s="49"/>
      <c r="P113" s="50"/>
      <c r="Q113" s="51"/>
      <c r="R113" s="51"/>
      <c r="S113" s="51"/>
      <c r="T113" s="51"/>
      <c r="U113" s="51"/>
      <c r="V113" s="12"/>
    </row>
    <row r="114" customFormat="false" ht="14.45" hidden="false" customHeight="true" outlineLevel="0" collapsed="false">
      <c r="A114" s="79" t="s">
        <v>36</v>
      </c>
      <c r="B114" s="60"/>
      <c r="C114" s="67" t="str">
        <f aca="false">C$14</f>
        <v>01</v>
      </c>
      <c r="D114" s="67" t="str">
        <f aca="false">D112</f>
        <v>13</v>
      </c>
      <c r="E114" s="3" t="s">
        <v>55</v>
      </c>
      <c r="F114" s="3" t="s">
        <v>104</v>
      </c>
      <c r="G114" s="3" t="s">
        <v>29</v>
      </c>
      <c r="H114" s="3" t="s">
        <v>115</v>
      </c>
      <c r="I114" s="81" t="s">
        <v>35</v>
      </c>
      <c r="J114" s="86" t="n">
        <v>6.8</v>
      </c>
      <c r="K114" s="86" t="n">
        <v>6.8</v>
      </c>
      <c r="L114" s="86" t="n">
        <v>6.8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45" hidden="false" customHeight="true" outlineLevel="0" collapsed="false">
      <c r="A115" s="82" t="s">
        <v>37</v>
      </c>
      <c r="B115" s="60"/>
      <c r="C115" s="67" t="str">
        <f aca="false">C$14</f>
        <v>01</v>
      </c>
      <c r="D115" s="67" t="str">
        <f aca="false">D110</f>
        <v>13</v>
      </c>
      <c r="E115" s="3" t="s">
        <v>55</v>
      </c>
      <c r="F115" s="3" t="s">
        <v>104</v>
      </c>
      <c r="G115" s="3" t="s">
        <v>29</v>
      </c>
      <c r="H115" s="3" t="s">
        <v>115</v>
      </c>
      <c r="I115" s="78" t="s">
        <v>38</v>
      </c>
      <c r="J115" s="83" t="n">
        <v>5.2</v>
      </c>
      <c r="K115" s="83" t="n">
        <v>5.2</v>
      </c>
      <c r="L115" s="83" t="n">
        <v>5.2</v>
      </c>
      <c r="O115" s="49"/>
      <c r="P115" s="50"/>
      <c r="Q115" s="51"/>
      <c r="R115" s="51"/>
      <c r="S115" s="51"/>
      <c r="T115" s="51"/>
      <c r="U115" s="51"/>
      <c r="V115" s="12"/>
    </row>
    <row r="116" customFormat="false" ht="14.45" hidden="false" customHeight="true" outlineLevel="0" collapsed="false">
      <c r="A116" s="82" t="s">
        <v>39</v>
      </c>
      <c r="B116" s="66"/>
      <c r="C116" s="67"/>
      <c r="D116" s="67"/>
      <c r="E116" s="67"/>
      <c r="F116" s="67"/>
      <c r="G116" s="67"/>
      <c r="H116" s="67"/>
      <c r="J116" s="68"/>
      <c r="K116" s="68"/>
      <c r="L116" s="68"/>
      <c r="O116" s="49"/>
      <c r="P116" s="50"/>
      <c r="Q116" s="51"/>
      <c r="R116" s="51"/>
      <c r="S116" s="51"/>
      <c r="T116" s="51"/>
      <c r="U116" s="51"/>
      <c r="V116" s="12"/>
    </row>
    <row r="117" customFormat="false" ht="14.45" hidden="false" customHeight="true" outlineLevel="0" collapsed="false">
      <c r="A117" s="82" t="s">
        <v>44</v>
      </c>
      <c r="B117" s="66"/>
      <c r="C117" s="67"/>
      <c r="D117" s="67"/>
      <c r="E117" s="67"/>
      <c r="F117" s="67"/>
      <c r="G117" s="67"/>
      <c r="H117" s="67"/>
      <c r="J117" s="68"/>
      <c r="K117" s="68"/>
      <c r="L117" s="68"/>
      <c r="O117" s="49"/>
      <c r="P117" s="50"/>
      <c r="Q117" s="51"/>
      <c r="R117" s="51"/>
      <c r="S117" s="51"/>
      <c r="T117" s="51"/>
      <c r="U117" s="51"/>
      <c r="V117" s="12"/>
    </row>
    <row r="118" customFormat="false" ht="14.45" hidden="false" customHeight="true" outlineLevel="0" collapsed="false">
      <c r="A118" s="82" t="s">
        <v>45</v>
      </c>
      <c r="B118" s="60"/>
      <c r="C118" s="67"/>
      <c r="D118" s="67"/>
      <c r="E118" s="67"/>
      <c r="F118" s="67"/>
      <c r="G118" s="67"/>
      <c r="J118" s="68"/>
      <c r="K118" s="68"/>
      <c r="L118" s="68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82" t="s">
        <v>46</v>
      </c>
      <c r="B119" s="60"/>
      <c r="C119" s="67" t="str">
        <f aca="false">C$14</f>
        <v>01</v>
      </c>
      <c r="D119" s="67" t="str">
        <f aca="false">D115</f>
        <v>13</v>
      </c>
      <c r="E119" s="3" t="s">
        <v>55</v>
      </c>
      <c r="F119" s="3" t="s">
        <v>104</v>
      </c>
      <c r="G119" s="3" t="s">
        <v>29</v>
      </c>
      <c r="H119" s="3" t="s">
        <v>115</v>
      </c>
      <c r="I119" s="3" t="s">
        <v>47</v>
      </c>
      <c r="J119" s="68" t="n">
        <v>1.6</v>
      </c>
      <c r="K119" s="68" t="n">
        <v>1.6</v>
      </c>
      <c r="L119" s="68" t="n">
        <v>1.6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true" customHeight="true" outlineLevel="0" collapsed="false">
      <c r="A120" s="79" t="s">
        <v>116</v>
      </c>
      <c r="B120" s="66"/>
      <c r="C120" s="67" t="str">
        <f aca="false">C$14</f>
        <v>01</v>
      </c>
      <c r="D120" s="67" t="str">
        <f aca="false">D$109</f>
        <v>13</v>
      </c>
      <c r="E120" s="67"/>
      <c r="F120" s="67"/>
      <c r="G120" s="67"/>
      <c r="H120" s="67"/>
      <c r="J120" s="68"/>
      <c r="K120" s="68"/>
      <c r="L120" s="69" t="n">
        <f aca="false">L122</f>
        <v>0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true" customHeight="true" outlineLevel="0" collapsed="false">
      <c r="A121" s="79" t="s">
        <v>117</v>
      </c>
      <c r="B121" s="66"/>
      <c r="C121" s="67"/>
      <c r="D121" s="67"/>
      <c r="E121" s="67"/>
      <c r="F121" s="67"/>
      <c r="G121" s="67"/>
      <c r="H121" s="67"/>
      <c r="J121" s="68"/>
      <c r="K121" s="68"/>
      <c r="L121" s="69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79" t="s">
        <v>118</v>
      </c>
      <c r="B122" s="66"/>
      <c r="C122" s="67" t="str">
        <f aca="false">C$14</f>
        <v>01</v>
      </c>
      <c r="D122" s="67" t="str">
        <f aca="false">D$109</f>
        <v>13</v>
      </c>
      <c r="E122" s="67"/>
      <c r="F122" s="67"/>
      <c r="G122" s="67"/>
      <c r="H122" s="67"/>
      <c r="I122" s="3" t="s">
        <v>119</v>
      </c>
      <c r="J122" s="68"/>
      <c r="K122" s="68"/>
      <c r="L122" s="6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true" customHeight="true" outlineLevel="0" collapsed="false">
      <c r="A123" s="100" t="s">
        <v>120</v>
      </c>
      <c r="B123" s="66"/>
      <c r="C123" s="67" t="str">
        <f aca="false">C$14</f>
        <v>01</v>
      </c>
      <c r="D123" s="67" t="str">
        <f aca="false">D$109</f>
        <v>13</v>
      </c>
      <c r="E123" s="67"/>
      <c r="F123" s="67"/>
      <c r="G123" s="67"/>
      <c r="H123" s="67"/>
      <c r="J123" s="68"/>
      <c r="K123" s="68"/>
      <c r="L123" s="69" t="n">
        <f aca="false">L124</f>
        <v>0</v>
      </c>
      <c r="M123" s="4" t="n">
        <f aca="false">M124</f>
        <v>2628613.3</v>
      </c>
      <c r="N123" s="4" t="n">
        <f aca="false">N124</f>
        <v>3875606.4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true" customHeight="true" outlineLevel="0" collapsed="false">
      <c r="A124" s="100" t="s">
        <v>120</v>
      </c>
      <c r="B124" s="66"/>
      <c r="C124" s="67" t="str">
        <f aca="false">C$14</f>
        <v>01</v>
      </c>
      <c r="D124" s="67" t="str">
        <f aca="false">D$109</f>
        <v>13</v>
      </c>
      <c r="E124" s="67"/>
      <c r="F124" s="67"/>
      <c r="G124" s="67"/>
      <c r="H124" s="67"/>
      <c r="I124" s="3" t="s">
        <v>121</v>
      </c>
      <c r="J124" s="68"/>
      <c r="K124" s="68"/>
      <c r="L124" s="85" t="n">
        <f aca="false">80000-80000</f>
        <v>0</v>
      </c>
      <c r="M124" s="37" t="n">
        <f aca="false">425815+2240540.1-37435.8-306</f>
        <v>2628613.3</v>
      </c>
      <c r="N124" s="37" t="n">
        <f aca="false">897124+3068260.1-100262.7+10485</f>
        <v>3875606.4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45" hidden="false" customHeight="true" outlineLevel="0" collapsed="false">
      <c r="A125" s="82" t="s">
        <v>122</v>
      </c>
      <c r="B125" s="60"/>
      <c r="C125" s="67" t="str">
        <f aca="false">C$14</f>
        <v>01</v>
      </c>
      <c r="D125" s="3" t="s">
        <v>112</v>
      </c>
      <c r="E125" s="3" t="s">
        <v>55</v>
      </c>
      <c r="F125" s="3" t="s">
        <v>104</v>
      </c>
      <c r="G125" s="3" t="s">
        <v>29</v>
      </c>
      <c r="H125" s="81" t="s">
        <v>123</v>
      </c>
      <c r="J125" s="86" t="n">
        <v>14.4</v>
      </c>
      <c r="K125" s="68"/>
      <c r="L125" s="85"/>
      <c r="M125" s="37"/>
      <c r="N125" s="37"/>
      <c r="O125" s="38"/>
      <c r="P125" s="39"/>
      <c r="Q125" s="40"/>
      <c r="R125" s="40"/>
      <c r="S125" s="40"/>
      <c r="T125" s="40"/>
      <c r="U125" s="40"/>
      <c r="V125" s="12"/>
    </row>
    <row r="126" customFormat="false" ht="14.45" hidden="false" customHeight="true" outlineLevel="0" collapsed="false">
      <c r="A126" s="82" t="s">
        <v>124</v>
      </c>
      <c r="B126" s="60"/>
      <c r="C126" s="67"/>
      <c r="J126" s="68"/>
      <c r="K126" s="68"/>
      <c r="L126" s="85"/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45" hidden="false" customHeight="true" outlineLevel="0" collapsed="false">
      <c r="A127" s="82" t="s">
        <v>67</v>
      </c>
      <c r="B127" s="60"/>
      <c r="C127" s="67" t="str">
        <f aca="false">C$14</f>
        <v>01</v>
      </c>
      <c r="D127" s="3" t="s">
        <v>112</v>
      </c>
      <c r="E127" s="3" t="s">
        <v>55</v>
      </c>
      <c r="F127" s="3" t="s">
        <v>104</v>
      </c>
      <c r="G127" s="3" t="s">
        <v>29</v>
      </c>
      <c r="H127" s="3" t="s">
        <v>123</v>
      </c>
      <c r="I127" s="3" t="s">
        <v>68</v>
      </c>
      <c r="J127" s="68" t="n">
        <v>14.4</v>
      </c>
      <c r="K127" s="68" t="n">
        <v>0</v>
      </c>
      <c r="L127" s="85" t="n">
        <v>0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false" customHeight="true" outlineLevel="0" collapsed="false">
      <c r="A128" s="65" t="s">
        <v>125</v>
      </c>
      <c r="B128" s="101"/>
      <c r="C128" s="81" t="s">
        <v>26</v>
      </c>
      <c r="D128" s="81"/>
      <c r="E128" s="81"/>
      <c r="F128" s="81"/>
      <c r="G128" s="81"/>
      <c r="H128" s="81"/>
      <c r="I128" s="81"/>
      <c r="J128" s="86" t="n">
        <v>172.7</v>
      </c>
      <c r="K128" s="86" t="n">
        <v>172.7</v>
      </c>
      <c r="L128" s="86" t="n">
        <v>172.7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false" customHeight="true" outlineLevel="0" collapsed="false">
      <c r="A129" s="100" t="s">
        <v>126</v>
      </c>
      <c r="B129" s="66"/>
      <c r="C129" s="81" t="s">
        <v>26</v>
      </c>
      <c r="D129" s="81" t="s">
        <v>127</v>
      </c>
      <c r="J129" s="68" t="n">
        <v>172.7</v>
      </c>
      <c r="K129" s="68" t="n">
        <v>172.7</v>
      </c>
      <c r="L129" s="68" t="n">
        <v>172.7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false" customHeight="true" outlineLevel="0" collapsed="false">
      <c r="A130" s="82" t="s">
        <v>103</v>
      </c>
      <c r="B130" s="66"/>
      <c r="C130" s="3" t="s">
        <v>26</v>
      </c>
      <c r="D130" s="3" t="s">
        <v>127</v>
      </c>
      <c r="E130" s="3" t="s">
        <v>55</v>
      </c>
      <c r="F130" s="3" t="s">
        <v>104</v>
      </c>
      <c r="G130" s="3" t="s">
        <v>29</v>
      </c>
      <c r="H130" s="3" t="s">
        <v>30</v>
      </c>
      <c r="J130" s="68" t="n">
        <v>172.7</v>
      </c>
      <c r="K130" s="68" t="n">
        <v>172.7</v>
      </c>
      <c r="L130" s="68" t="n">
        <v>172.7</v>
      </c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45" hidden="false" customHeight="true" outlineLevel="0" collapsed="false">
      <c r="A131" s="100" t="s">
        <v>128</v>
      </c>
      <c r="B131" s="66"/>
      <c r="J131" s="68"/>
      <c r="K131" s="68"/>
      <c r="L131" s="68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100" t="s">
        <v>129</v>
      </c>
      <c r="B132" s="66"/>
      <c r="C132" s="3" t="s">
        <v>26</v>
      </c>
      <c r="D132" s="3" t="s">
        <v>127</v>
      </c>
      <c r="E132" s="3" t="s">
        <v>55</v>
      </c>
      <c r="F132" s="3" t="s">
        <v>104</v>
      </c>
      <c r="G132" s="3" t="s">
        <v>29</v>
      </c>
      <c r="H132" s="3" t="s">
        <v>130</v>
      </c>
      <c r="J132" s="68" t="n">
        <v>172.7</v>
      </c>
      <c r="K132" s="68" t="n">
        <v>172.7</v>
      </c>
      <c r="L132" s="68" t="n">
        <v>172.7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79" t="s">
        <v>34</v>
      </c>
      <c r="B133" s="66"/>
      <c r="J133" s="68"/>
      <c r="K133" s="68"/>
      <c r="L133" s="68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79" t="s">
        <v>36</v>
      </c>
      <c r="B134" s="66"/>
      <c r="C134" s="3" t="s">
        <v>26</v>
      </c>
      <c r="D134" s="3" t="s">
        <v>127</v>
      </c>
      <c r="E134" s="3" t="s">
        <v>55</v>
      </c>
      <c r="F134" s="3" t="s">
        <v>104</v>
      </c>
      <c r="G134" s="3" t="s">
        <v>29</v>
      </c>
      <c r="H134" s="3" t="s">
        <v>130</v>
      </c>
      <c r="I134" s="81" t="s">
        <v>35</v>
      </c>
      <c r="J134" s="86" t="n">
        <v>164</v>
      </c>
      <c r="K134" s="86" t="n">
        <v>164</v>
      </c>
      <c r="L134" s="86" t="n">
        <v>164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82" t="s">
        <v>37</v>
      </c>
      <c r="B135" s="66"/>
      <c r="I135" s="81"/>
      <c r="J135" s="86"/>
      <c r="K135" s="86"/>
      <c r="L135" s="86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82" t="s">
        <v>39</v>
      </c>
      <c r="B136" s="66"/>
      <c r="C136" s="3" t="s">
        <v>26</v>
      </c>
      <c r="D136" s="3" t="s">
        <v>127</v>
      </c>
      <c r="E136" s="3" t="s">
        <v>55</v>
      </c>
      <c r="F136" s="3" t="s">
        <v>104</v>
      </c>
      <c r="G136" s="3" t="s">
        <v>29</v>
      </c>
      <c r="H136" s="3" t="s">
        <v>130</v>
      </c>
      <c r="I136" s="78" t="s">
        <v>38</v>
      </c>
      <c r="J136" s="83" t="n">
        <v>125.75</v>
      </c>
      <c r="K136" s="83" t="n">
        <v>125.75</v>
      </c>
      <c r="L136" s="83" t="n">
        <v>125.75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82" t="s">
        <v>44</v>
      </c>
      <c r="B137" s="66"/>
      <c r="I137" s="81"/>
      <c r="J137" s="86"/>
      <c r="K137" s="86"/>
      <c r="L137" s="86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45</v>
      </c>
      <c r="B138" s="66"/>
      <c r="J138" s="68"/>
      <c r="K138" s="68"/>
      <c r="L138" s="68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46</v>
      </c>
      <c r="B139" s="66"/>
      <c r="C139" s="3" t="s">
        <v>26</v>
      </c>
      <c r="D139" s="3" t="s">
        <v>127</v>
      </c>
      <c r="E139" s="3" t="s">
        <v>55</v>
      </c>
      <c r="F139" s="3" t="s">
        <v>104</v>
      </c>
      <c r="G139" s="3" t="s">
        <v>29</v>
      </c>
      <c r="H139" s="3" t="s">
        <v>130</v>
      </c>
      <c r="I139" s="78" t="s">
        <v>47</v>
      </c>
      <c r="J139" s="83" t="n">
        <v>38.25</v>
      </c>
      <c r="K139" s="83" t="n">
        <v>38.25</v>
      </c>
      <c r="L139" s="83" t="n">
        <v>38.25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76" t="s">
        <v>57</v>
      </c>
      <c r="B140" s="66"/>
      <c r="I140" s="78"/>
      <c r="J140" s="83"/>
      <c r="K140" s="83"/>
      <c r="L140" s="83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76" t="s">
        <v>58</v>
      </c>
      <c r="B141" s="66"/>
      <c r="C141" s="3" t="s">
        <v>26</v>
      </c>
      <c r="D141" s="3" t="s">
        <v>127</v>
      </c>
      <c r="E141" s="3" t="s">
        <v>55</v>
      </c>
      <c r="F141" s="3" t="s">
        <v>104</v>
      </c>
      <c r="G141" s="3" t="s">
        <v>29</v>
      </c>
      <c r="H141" s="3" t="s">
        <v>130</v>
      </c>
      <c r="I141" s="81" t="s">
        <v>59</v>
      </c>
      <c r="J141" s="86" t="n">
        <v>8.7</v>
      </c>
      <c r="K141" s="86" t="n">
        <v>8.7</v>
      </c>
      <c r="L141" s="86" t="n">
        <v>8.7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76" t="s">
        <v>60</v>
      </c>
      <c r="B142" s="66"/>
      <c r="I142" s="78"/>
      <c r="J142" s="83"/>
      <c r="K142" s="83"/>
      <c r="L142" s="83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76" t="s">
        <v>61</v>
      </c>
      <c r="B143" s="66"/>
      <c r="C143" s="3" t="s">
        <v>26</v>
      </c>
      <c r="D143" s="3" t="s">
        <v>127</v>
      </c>
      <c r="E143" s="3" t="s">
        <v>55</v>
      </c>
      <c r="F143" s="3" t="s">
        <v>104</v>
      </c>
      <c r="G143" s="3" t="s">
        <v>29</v>
      </c>
      <c r="H143" s="3" t="s">
        <v>130</v>
      </c>
      <c r="I143" s="78" t="s">
        <v>62</v>
      </c>
      <c r="J143" s="83" t="n">
        <v>8.7</v>
      </c>
      <c r="K143" s="83" t="n">
        <v>8.7</v>
      </c>
      <c r="L143" s="83" t="n">
        <v>8.7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93" t="s">
        <v>66</v>
      </c>
      <c r="B144" s="66"/>
      <c r="I144" s="78"/>
      <c r="J144" s="83"/>
      <c r="K144" s="83"/>
      <c r="L144" s="83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93" t="s">
        <v>67</v>
      </c>
      <c r="B145" s="66"/>
      <c r="C145" s="3" t="s">
        <v>26</v>
      </c>
      <c r="D145" s="3" t="s">
        <v>127</v>
      </c>
      <c r="E145" s="3" t="s">
        <v>55</v>
      </c>
      <c r="F145" s="3" t="s">
        <v>104</v>
      </c>
      <c r="G145" s="3" t="s">
        <v>29</v>
      </c>
      <c r="H145" s="3" t="s">
        <v>130</v>
      </c>
      <c r="I145" s="78" t="s">
        <v>68</v>
      </c>
      <c r="J145" s="83" t="n">
        <v>8.7</v>
      </c>
      <c r="K145" s="83" t="n">
        <v>8.7</v>
      </c>
      <c r="L145" s="83" t="n">
        <v>8.7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s="109" customFormat="true" ht="14.45" hidden="false" customHeight="true" outlineLevel="0" collapsed="false">
      <c r="A146" s="59" t="s">
        <v>131</v>
      </c>
      <c r="B146" s="102"/>
      <c r="C146" s="103"/>
      <c r="D146" s="8"/>
      <c r="E146" s="8"/>
      <c r="F146" s="8"/>
      <c r="G146" s="8"/>
      <c r="H146" s="8"/>
      <c r="I146" s="8"/>
      <c r="J146" s="80"/>
      <c r="K146" s="80"/>
      <c r="L146" s="104"/>
      <c r="M146" s="105"/>
      <c r="N146" s="105"/>
      <c r="O146" s="106"/>
      <c r="P146" s="107"/>
      <c r="Q146" s="108"/>
      <c r="R146" s="108"/>
      <c r="S146" s="108"/>
      <c r="T146" s="108"/>
      <c r="U146" s="108"/>
      <c r="V146" s="108"/>
    </row>
    <row r="147" s="109" customFormat="true" ht="14.45" hidden="false" customHeight="true" outlineLevel="0" collapsed="false">
      <c r="A147" s="59" t="s">
        <v>132</v>
      </c>
      <c r="B147" s="102"/>
      <c r="C147" s="8" t="s">
        <v>127</v>
      </c>
      <c r="D147" s="8"/>
      <c r="E147" s="8"/>
      <c r="F147" s="8"/>
      <c r="G147" s="8"/>
      <c r="H147" s="8"/>
      <c r="I147" s="8"/>
      <c r="J147" s="80" t="n">
        <v>125</v>
      </c>
      <c r="K147" s="80" t="n">
        <v>125</v>
      </c>
      <c r="L147" s="80" t="n">
        <v>125</v>
      </c>
      <c r="M147" s="62" t="e">
        <f aca="false">#REF!+#REF!+M148+#REF!</f>
        <v>#REF!</v>
      </c>
      <c r="N147" s="62" t="e">
        <f aca="false">#REF!+#REF!+N148+#REF!</f>
        <v>#REF!</v>
      </c>
      <c r="O147" s="49"/>
      <c r="P147" s="50"/>
      <c r="Q147" s="51"/>
      <c r="R147" s="51"/>
      <c r="S147" s="51"/>
      <c r="T147" s="51"/>
      <c r="U147" s="51"/>
      <c r="V147" s="108"/>
    </row>
    <row r="148" customFormat="false" ht="14.45" hidden="false" customHeight="true" outlineLevel="0" collapsed="false">
      <c r="A148" s="99" t="s">
        <v>133</v>
      </c>
      <c r="B148" s="60"/>
      <c r="C148" s="72" t="str">
        <f aca="false">C$147</f>
        <v>03</v>
      </c>
      <c r="D148" s="8" t="s">
        <v>134</v>
      </c>
      <c r="I148" s="8"/>
      <c r="J148" s="80" t="n">
        <v>125</v>
      </c>
      <c r="K148" s="80" t="n">
        <v>125</v>
      </c>
      <c r="L148" s="80" t="n">
        <v>125</v>
      </c>
      <c r="M148" s="62" t="e">
        <f aca="false">#REF!+#REF!+#REF!</f>
        <v>#REF!</v>
      </c>
      <c r="N148" s="62" t="e">
        <f aca="false">#REF!+#REF!+#REF!</f>
        <v>#REF!</v>
      </c>
      <c r="O148" s="49"/>
      <c r="P148" s="50"/>
      <c r="Q148" s="51"/>
      <c r="R148" s="51"/>
      <c r="S148" s="51"/>
      <c r="T148" s="51"/>
      <c r="U148" s="51"/>
      <c r="V148" s="12"/>
    </row>
    <row r="149" customFormat="false" ht="14.45" hidden="false" customHeight="true" outlineLevel="0" collapsed="false">
      <c r="A149" s="82" t="s">
        <v>103</v>
      </c>
      <c r="B149" s="60"/>
      <c r="C149" s="67" t="str">
        <f aca="false">C$147</f>
        <v>03</v>
      </c>
      <c r="D149" s="78" t="s">
        <v>134</v>
      </c>
      <c r="E149" s="3" t="s">
        <v>55</v>
      </c>
      <c r="F149" s="3" t="s">
        <v>104</v>
      </c>
      <c r="G149" s="3" t="s">
        <v>29</v>
      </c>
      <c r="H149" s="3" t="s">
        <v>30</v>
      </c>
      <c r="I149" s="8"/>
      <c r="J149" s="83" t="n">
        <v>125</v>
      </c>
      <c r="K149" s="83" t="n">
        <v>125</v>
      </c>
      <c r="L149" s="83" t="n">
        <v>125</v>
      </c>
      <c r="M149" s="62"/>
      <c r="N149" s="62"/>
      <c r="O149" s="49"/>
      <c r="P149" s="50"/>
      <c r="Q149" s="51"/>
      <c r="R149" s="51"/>
      <c r="S149" s="51"/>
      <c r="T149" s="51"/>
      <c r="U149" s="51"/>
      <c r="V149" s="12"/>
    </row>
    <row r="150" customFormat="false" ht="14.25" hidden="false" customHeight="true" outlineLevel="0" collapsed="false">
      <c r="A150" s="79" t="s">
        <v>135</v>
      </c>
      <c r="B150" s="66"/>
      <c r="C150" s="67"/>
      <c r="D150" s="67"/>
      <c r="E150" s="67"/>
      <c r="F150" s="67"/>
      <c r="G150" s="67"/>
      <c r="H150" s="67"/>
      <c r="J150" s="68"/>
      <c r="K150" s="68"/>
      <c r="L150" s="68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9" t="s">
        <v>136</v>
      </c>
      <c r="B151" s="66"/>
      <c r="C151" s="67" t="str">
        <f aca="false">C$147</f>
        <v>03</v>
      </c>
      <c r="D151" s="67" t="str">
        <f aca="false">D148</f>
        <v>10</v>
      </c>
      <c r="E151" s="3" t="n">
        <v>20</v>
      </c>
      <c r="F151" s="3" t="s">
        <v>104</v>
      </c>
      <c r="G151" s="3" t="s">
        <v>29</v>
      </c>
      <c r="H151" s="3" t="s">
        <v>137</v>
      </c>
      <c r="I151" s="81"/>
      <c r="J151" s="83" t="n">
        <v>125</v>
      </c>
      <c r="K151" s="83" t="n">
        <v>125</v>
      </c>
      <c r="L151" s="83" t="n">
        <v>125</v>
      </c>
      <c r="M151" s="4" t="e">
        <f aca="false">#REF!</f>
        <v>#REF!</v>
      </c>
      <c r="N151" s="4" t="e">
        <f aca="false">#REF!</f>
        <v>#REF!</v>
      </c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6" t="s">
        <v>57</v>
      </c>
      <c r="B152" s="66"/>
      <c r="C152" s="67"/>
      <c r="D152" s="67"/>
      <c r="I152" s="81"/>
      <c r="J152" s="86"/>
      <c r="K152" s="86"/>
      <c r="L152" s="86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6" t="s">
        <v>58</v>
      </c>
      <c r="B153" s="66"/>
      <c r="C153" s="67" t="str">
        <f aca="false">C$147</f>
        <v>03</v>
      </c>
      <c r="D153" s="67" t="str">
        <f aca="false">D151</f>
        <v>10</v>
      </c>
      <c r="E153" s="3" t="n">
        <v>20</v>
      </c>
      <c r="F153" s="3" t="s">
        <v>104</v>
      </c>
      <c r="G153" s="3" t="s">
        <v>29</v>
      </c>
      <c r="H153" s="3" t="s">
        <v>137</v>
      </c>
      <c r="I153" s="81" t="s">
        <v>59</v>
      </c>
      <c r="J153" s="86" t="n">
        <v>125</v>
      </c>
      <c r="K153" s="86" t="n">
        <v>125</v>
      </c>
      <c r="L153" s="86" t="n">
        <v>125</v>
      </c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6" t="s">
        <v>60</v>
      </c>
      <c r="B154" s="66"/>
      <c r="C154" s="67"/>
      <c r="D154" s="67"/>
      <c r="I154" s="81"/>
      <c r="J154" s="86"/>
      <c r="K154" s="86"/>
      <c r="L154" s="86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6" t="s">
        <v>61</v>
      </c>
      <c r="B155" s="66"/>
      <c r="C155" s="67" t="str">
        <f aca="false">C$147</f>
        <v>03</v>
      </c>
      <c r="D155" s="67" t="str">
        <f aca="false">D153</f>
        <v>10</v>
      </c>
      <c r="E155" s="3" t="n">
        <v>20</v>
      </c>
      <c r="F155" s="3" t="s">
        <v>104</v>
      </c>
      <c r="G155" s="3" t="s">
        <v>29</v>
      </c>
      <c r="H155" s="3" t="s">
        <v>137</v>
      </c>
      <c r="I155" s="78" t="s">
        <v>62</v>
      </c>
      <c r="J155" s="83" t="n">
        <v>125</v>
      </c>
      <c r="K155" s="83" t="n">
        <v>125</v>
      </c>
      <c r="L155" s="83" t="n">
        <v>125</v>
      </c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93" t="s">
        <v>66</v>
      </c>
      <c r="B156" s="66"/>
      <c r="C156" s="67"/>
      <c r="D156" s="67"/>
      <c r="I156" s="81"/>
      <c r="J156" s="86"/>
      <c r="K156" s="86"/>
      <c r="L156" s="86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93" t="s">
        <v>67</v>
      </c>
      <c r="B157" s="66"/>
      <c r="C157" s="67" t="str">
        <f aca="false">C$147</f>
        <v>03</v>
      </c>
      <c r="D157" s="67" t="str">
        <f aca="false">D155</f>
        <v>10</v>
      </c>
      <c r="E157" s="3" t="n">
        <v>20</v>
      </c>
      <c r="F157" s="3" t="s">
        <v>104</v>
      </c>
      <c r="G157" s="3" t="s">
        <v>29</v>
      </c>
      <c r="H157" s="3" t="s">
        <v>137</v>
      </c>
      <c r="I157" s="78" t="s">
        <v>68</v>
      </c>
      <c r="J157" s="83" t="n">
        <v>125</v>
      </c>
      <c r="K157" s="83" t="n">
        <v>125</v>
      </c>
      <c r="L157" s="83" t="n">
        <v>125</v>
      </c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101" t="s">
        <v>138</v>
      </c>
      <c r="B158" s="66"/>
      <c r="C158" s="8" t="s">
        <v>52</v>
      </c>
      <c r="D158" s="110"/>
      <c r="E158" s="110"/>
      <c r="F158" s="110"/>
      <c r="G158" s="110"/>
      <c r="H158" s="67"/>
      <c r="I158" s="78"/>
      <c r="J158" s="111" t="n">
        <f aca="false">SUM(J159,)</f>
        <v>4984.03</v>
      </c>
      <c r="K158" s="111" t="n">
        <f aca="false">SUM(K159,)</f>
        <v>2818.1</v>
      </c>
      <c r="L158" s="111" t="n">
        <f aca="false">SUM(L159,)</f>
        <v>2956.3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112" t="s">
        <v>139</v>
      </c>
      <c r="B159" s="66"/>
      <c r="C159" s="8" t="s">
        <v>52</v>
      </c>
      <c r="D159" s="8" t="s">
        <v>140</v>
      </c>
      <c r="E159" s="8"/>
      <c r="F159" s="8"/>
      <c r="G159" s="8"/>
      <c r="H159" s="67"/>
      <c r="I159" s="78"/>
      <c r="J159" s="83" t="n">
        <v>4984.03</v>
      </c>
      <c r="K159" s="83" t="n">
        <v>2818.1</v>
      </c>
      <c r="L159" s="111" t="n">
        <v>2956.3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12" t="s">
        <v>141</v>
      </c>
      <c r="B160" s="66"/>
      <c r="C160" s="78" t="s">
        <v>52</v>
      </c>
      <c r="D160" s="78" t="s">
        <v>140</v>
      </c>
      <c r="E160" s="78" t="s">
        <v>22</v>
      </c>
      <c r="F160" s="78" t="s">
        <v>142</v>
      </c>
      <c r="G160" s="78" t="s">
        <v>29</v>
      </c>
      <c r="H160" s="3" t="s">
        <v>30</v>
      </c>
      <c r="I160" s="78"/>
      <c r="J160" s="83" t="n">
        <v>4984.03</v>
      </c>
      <c r="K160" s="83" t="n">
        <v>2818.1</v>
      </c>
      <c r="L160" s="113" t="n">
        <v>2956.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12" t="s">
        <v>143</v>
      </c>
      <c r="B161" s="66"/>
      <c r="C161" s="8"/>
      <c r="D161" s="8"/>
      <c r="E161" s="8"/>
      <c r="F161" s="8"/>
      <c r="G161" s="8"/>
      <c r="H161" s="67"/>
      <c r="I161" s="78"/>
      <c r="J161" s="83"/>
      <c r="K161" s="83"/>
      <c r="L161" s="7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5" hidden="false" customHeight="true" outlineLevel="0" collapsed="false">
      <c r="A162" s="112" t="s">
        <v>144</v>
      </c>
      <c r="B162" s="66"/>
      <c r="C162" s="8"/>
      <c r="D162" s="8"/>
      <c r="E162" s="8"/>
      <c r="F162" s="8"/>
      <c r="G162" s="8"/>
      <c r="H162" s="67"/>
      <c r="I162" s="78"/>
      <c r="J162" s="83"/>
      <c r="K162" s="83"/>
      <c r="L162" s="73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12" t="s">
        <v>145</v>
      </c>
      <c r="B163" s="66"/>
      <c r="C163" s="78"/>
      <c r="D163" s="78"/>
      <c r="E163" s="78"/>
      <c r="F163" s="78"/>
      <c r="G163" s="78"/>
      <c r="I163" s="78"/>
      <c r="J163" s="83"/>
      <c r="K163" s="83"/>
      <c r="L163" s="85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12" t="s">
        <v>146</v>
      </c>
      <c r="B164" s="66"/>
      <c r="C164" s="78"/>
      <c r="D164" s="78"/>
      <c r="E164" s="78"/>
      <c r="F164" s="78"/>
      <c r="G164" s="78"/>
      <c r="I164" s="78"/>
      <c r="J164" s="83"/>
      <c r="K164" s="83"/>
      <c r="L164" s="85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12" t="s">
        <v>147</v>
      </c>
      <c r="B165" s="66"/>
      <c r="C165" s="78" t="s">
        <v>52</v>
      </c>
      <c r="D165" s="78" t="s">
        <v>140</v>
      </c>
      <c r="E165" s="78" t="s">
        <v>22</v>
      </c>
      <c r="F165" s="78" t="s">
        <v>142</v>
      </c>
      <c r="G165" s="78" t="s">
        <v>22</v>
      </c>
      <c r="H165" s="3" t="s">
        <v>148</v>
      </c>
      <c r="I165" s="78"/>
      <c r="J165" s="83" t="n">
        <v>886.03</v>
      </c>
      <c r="K165" s="83" t="n">
        <v>509.1</v>
      </c>
      <c r="L165" s="85" t="n">
        <v>577.3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57</v>
      </c>
      <c r="B166" s="66"/>
      <c r="C166" s="78"/>
      <c r="D166" s="78"/>
      <c r="E166" s="78"/>
      <c r="F166" s="78"/>
      <c r="G166" s="78"/>
      <c r="I166" s="78"/>
      <c r="J166" s="83"/>
      <c r="K166" s="83"/>
      <c r="L166" s="85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6" t="s">
        <v>58</v>
      </c>
      <c r="B167" s="66"/>
      <c r="C167" s="78" t="s">
        <v>52</v>
      </c>
      <c r="D167" s="78" t="s">
        <v>140</v>
      </c>
      <c r="E167" s="78" t="s">
        <v>22</v>
      </c>
      <c r="F167" s="78" t="s">
        <v>142</v>
      </c>
      <c r="G167" s="78" t="s">
        <v>22</v>
      </c>
      <c r="H167" s="3" t="s">
        <v>148</v>
      </c>
      <c r="I167" s="81" t="s">
        <v>59</v>
      </c>
      <c r="J167" s="86" t="n">
        <v>886.03</v>
      </c>
      <c r="K167" s="86" t="n">
        <v>509.1</v>
      </c>
      <c r="L167" s="73" t="n">
        <v>577.3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6" t="s">
        <v>60</v>
      </c>
      <c r="B168" s="66"/>
      <c r="C168" s="78"/>
      <c r="D168" s="78"/>
      <c r="E168" s="78"/>
      <c r="F168" s="78"/>
      <c r="G168" s="78"/>
      <c r="I168" s="81"/>
      <c r="J168" s="86"/>
      <c r="K168" s="86"/>
      <c r="L168" s="73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61</v>
      </c>
      <c r="B169" s="66"/>
      <c r="C169" s="78" t="s">
        <v>52</v>
      </c>
      <c r="D169" s="78" t="s">
        <v>140</v>
      </c>
      <c r="E169" s="78" t="s">
        <v>22</v>
      </c>
      <c r="F169" s="78" t="s">
        <v>142</v>
      </c>
      <c r="G169" s="78" t="s">
        <v>22</v>
      </c>
      <c r="H169" s="3" t="s">
        <v>148</v>
      </c>
      <c r="I169" s="78" t="s">
        <v>62</v>
      </c>
      <c r="J169" s="83" t="n">
        <v>886.03</v>
      </c>
      <c r="K169" s="83" t="n">
        <v>509.1</v>
      </c>
      <c r="L169" s="85" t="n">
        <v>577.3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93" t="s">
        <v>66</v>
      </c>
      <c r="B170" s="66"/>
      <c r="C170" s="78"/>
      <c r="D170" s="78"/>
      <c r="E170" s="78"/>
      <c r="F170" s="78"/>
      <c r="G170" s="78"/>
      <c r="I170" s="81"/>
      <c r="J170" s="86"/>
      <c r="K170" s="86"/>
      <c r="L170" s="85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93" t="s">
        <v>67</v>
      </c>
      <c r="B171" s="66"/>
      <c r="C171" s="78" t="s">
        <v>52</v>
      </c>
      <c r="D171" s="78" t="s">
        <v>140</v>
      </c>
      <c r="E171" s="78" t="s">
        <v>22</v>
      </c>
      <c r="F171" s="78" t="s">
        <v>142</v>
      </c>
      <c r="G171" s="78" t="s">
        <v>22</v>
      </c>
      <c r="H171" s="3" t="s">
        <v>148</v>
      </c>
      <c r="I171" s="78" t="s">
        <v>68</v>
      </c>
      <c r="J171" s="83" t="n">
        <v>886.03</v>
      </c>
      <c r="K171" s="83" t="n">
        <v>509.1</v>
      </c>
      <c r="L171" s="85" t="n">
        <v>577.3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12" t="s">
        <v>149</v>
      </c>
      <c r="B172" s="66"/>
      <c r="C172" s="78"/>
      <c r="D172" s="78"/>
      <c r="E172" s="78"/>
      <c r="F172" s="78"/>
      <c r="G172" s="78"/>
      <c r="I172" s="78"/>
      <c r="J172" s="83"/>
      <c r="K172" s="83"/>
      <c r="L172" s="73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2" t="s">
        <v>150</v>
      </c>
      <c r="B173" s="66"/>
      <c r="C173" s="78"/>
      <c r="D173" s="78"/>
      <c r="E173" s="78"/>
      <c r="F173" s="78"/>
      <c r="G173" s="78"/>
      <c r="I173" s="78"/>
      <c r="J173" s="83"/>
      <c r="K173" s="83"/>
      <c r="L173" s="73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2" t="s">
        <v>151</v>
      </c>
      <c r="B174" s="66"/>
      <c r="C174" s="78" t="s">
        <v>52</v>
      </c>
      <c r="D174" s="78" t="s">
        <v>140</v>
      </c>
      <c r="E174" s="78" t="s">
        <v>22</v>
      </c>
      <c r="F174" s="78" t="s">
        <v>142</v>
      </c>
      <c r="G174" s="78" t="s">
        <v>26</v>
      </c>
      <c r="H174" s="3" t="s">
        <v>152</v>
      </c>
      <c r="I174" s="78"/>
      <c r="J174" s="83" t="n">
        <v>475</v>
      </c>
      <c r="K174" s="83" t="n">
        <v>500</v>
      </c>
      <c r="L174" s="85" t="n">
        <v>570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57</v>
      </c>
      <c r="B175" s="66"/>
      <c r="C175" s="78"/>
      <c r="D175" s="78"/>
      <c r="E175" s="78"/>
      <c r="F175" s="78"/>
      <c r="G175" s="78"/>
      <c r="I175" s="78"/>
      <c r="J175" s="83"/>
      <c r="K175" s="83"/>
      <c r="L175" s="85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58</v>
      </c>
      <c r="B176" s="66"/>
      <c r="C176" s="78" t="s">
        <v>52</v>
      </c>
      <c r="D176" s="78" t="s">
        <v>140</v>
      </c>
      <c r="E176" s="78" t="s">
        <v>22</v>
      </c>
      <c r="F176" s="78" t="s">
        <v>142</v>
      </c>
      <c r="G176" s="78" t="s">
        <v>26</v>
      </c>
      <c r="H176" s="3" t="s">
        <v>152</v>
      </c>
      <c r="I176" s="81" t="s">
        <v>59</v>
      </c>
      <c r="J176" s="86" t="n">
        <v>475</v>
      </c>
      <c r="K176" s="86" t="n">
        <v>500</v>
      </c>
      <c r="L176" s="73" t="n">
        <v>570</v>
      </c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6" t="s">
        <v>60</v>
      </c>
      <c r="B177" s="66"/>
      <c r="C177" s="78"/>
      <c r="D177" s="78"/>
      <c r="E177" s="78"/>
      <c r="F177" s="78"/>
      <c r="G177" s="78"/>
      <c r="I177" s="81"/>
      <c r="J177" s="86"/>
      <c r="K177" s="86"/>
      <c r="L177" s="73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6" t="s">
        <v>61</v>
      </c>
      <c r="B178" s="66"/>
      <c r="C178" s="78" t="s">
        <v>52</v>
      </c>
      <c r="D178" s="78" t="s">
        <v>140</v>
      </c>
      <c r="E178" s="78" t="s">
        <v>22</v>
      </c>
      <c r="F178" s="78" t="s">
        <v>142</v>
      </c>
      <c r="G178" s="78" t="s">
        <v>26</v>
      </c>
      <c r="H178" s="3" t="s">
        <v>152</v>
      </c>
      <c r="I178" s="78" t="s">
        <v>62</v>
      </c>
      <c r="J178" s="83" t="n">
        <v>475</v>
      </c>
      <c r="K178" s="83" t="n">
        <v>500</v>
      </c>
      <c r="L178" s="85" t="n">
        <v>570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93" t="s">
        <v>66</v>
      </c>
      <c r="B179" s="66"/>
      <c r="C179" s="78"/>
      <c r="D179" s="78"/>
      <c r="E179" s="78"/>
      <c r="F179" s="78"/>
      <c r="G179" s="78"/>
      <c r="I179" s="81"/>
      <c r="J179" s="86"/>
      <c r="K179" s="86"/>
      <c r="L179" s="85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93" t="s">
        <v>67</v>
      </c>
      <c r="B180" s="66"/>
      <c r="C180" s="78" t="s">
        <v>52</v>
      </c>
      <c r="D180" s="78" t="s">
        <v>140</v>
      </c>
      <c r="E180" s="78" t="s">
        <v>22</v>
      </c>
      <c r="F180" s="78" t="s">
        <v>142</v>
      </c>
      <c r="G180" s="78" t="s">
        <v>26</v>
      </c>
      <c r="H180" s="3" t="s">
        <v>152</v>
      </c>
      <c r="I180" s="78" t="s">
        <v>68</v>
      </c>
      <c r="J180" s="83" t="n">
        <v>475</v>
      </c>
      <c r="K180" s="83" t="n">
        <v>500</v>
      </c>
      <c r="L180" s="85" t="n">
        <v>570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12" t="s">
        <v>153</v>
      </c>
      <c r="B181" s="66"/>
      <c r="C181" s="78"/>
      <c r="D181" s="78"/>
      <c r="E181" s="78"/>
      <c r="F181" s="78"/>
      <c r="G181" s="78"/>
      <c r="I181" s="78"/>
      <c r="J181" s="83"/>
      <c r="K181" s="83"/>
      <c r="L181" s="85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2" t="s">
        <v>150</v>
      </c>
      <c r="B182" s="66"/>
      <c r="C182" s="78"/>
      <c r="D182" s="78"/>
      <c r="E182" s="78"/>
      <c r="F182" s="78"/>
      <c r="G182" s="78"/>
      <c r="I182" s="78"/>
      <c r="J182" s="83"/>
      <c r="K182" s="83"/>
      <c r="L182" s="85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112" t="s">
        <v>151</v>
      </c>
      <c r="B183" s="66"/>
      <c r="C183" s="78" t="s">
        <v>52</v>
      </c>
      <c r="D183" s="78" t="s">
        <v>140</v>
      </c>
      <c r="E183" s="78" t="s">
        <v>22</v>
      </c>
      <c r="F183" s="78" t="s">
        <v>142</v>
      </c>
      <c r="G183" s="78" t="s">
        <v>26</v>
      </c>
      <c r="H183" s="3" t="s">
        <v>154</v>
      </c>
      <c r="I183" s="78"/>
      <c r="J183" s="83" t="n">
        <v>185</v>
      </c>
      <c r="K183" s="83" t="n">
        <v>90</v>
      </c>
      <c r="L183" s="83" t="n">
        <v>90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6" t="s">
        <v>57</v>
      </c>
      <c r="B184" s="66"/>
      <c r="C184" s="78"/>
      <c r="D184" s="78"/>
      <c r="E184" s="78"/>
      <c r="F184" s="78"/>
      <c r="G184" s="78"/>
      <c r="I184" s="78"/>
      <c r="J184" s="83"/>
      <c r="K184" s="83"/>
      <c r="L184" s="83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6" t="s">
        <v>58</v>
      </c>
      <c r="B185" s="66"/>
      <c r="C185" s="78" t="s">
        <v>52</v>
      </c>
      <c r="D185" s="78" t="s">
        <v>140</v>
      </c>
      <c r="E185" s="78" t="s">
        <v>22</v>
      </c>
      <c r="F185" s="78" t="s">
        <v>142</v>
      </c>
      <c r="G185" s="78" t="s">
        <v>26</v>
      </c>
      <c r="H185" s="3" t="s">
        <v>154</v>
      </c>
      <c r="I185" s="81" t="s">
        <v>59</v>
      </c>
      <c r="J185" s="86" t="n">
        <v>185</v>
      </c>
      <c r="K185" s="86" t="n">
        <v>90</v>
      </c>
      <c r="L185" s="86" t="n">
        <v>90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60</v>
      </c>
      <c r="B186" s="66"/>
      <c r="C186" s="78"/>
      <c r="D186" s="78"/>
      <c r="E186" s="78"/>
      <c r="F186" s="78"/>
      <c r="G186" s="78"/>
      <c r="I186" s="81"/>
      <c r="J186" s="86"/>
      <c r="K186" s="86"/>
      <c r="L186" s="86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61</v>
      </c>
      <c r="B187" s="66"/>
      <c r="C187" s="78" t="s">
        <v>52</v>
      </c>
      <c r="D187" s="78" t="s">
        <v>140</v>
      </c>
      <c r="E187" s="78" t="s">
        <v>22</v>
      </c>
      <c r="F187" s="78" t="s">
        <v>142</v>
      </c>
      <c r="G187" s="78" t="s">
        <v>26</v>
      </c>
      <c r="H187" s="3" t="s">
        <v>154</v>
      </c>
      <c r="I187" s="78" t="s">
        <v>62</v>
      </c>
      <c r="J187" s="83" t="n">
        <v>185</v>
      </c>
      <c r="K187" s="83" t="n">
        <v>90</v>
      </c>
      <c r="L187" s="83" t="n">
        <v>90</v>
      </c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93" t="s">
        <v>66</v>
      </c>
      <c r="B188" s="66"/>
      <c r="C188" s="78"/>
      <c r="D188" s="78"/>
      <c r="E188" s="78"/>
      <c r="F188" s="78"/>
      <c r="G188" s="78"/>
      <c r="I188" s="81"/>
      <c r="J188" s="86"/>
      <c r="K188" s="86"/>
      <c r="L188" s="86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93" t="s">
        <v>67</v>
      </c>
      <c r="B189" s="66"/>
      <c r="C189" s="78" t="s">
        <v>52</v>
      </c>
      <c r="D189" s="78" t="s">
        <v>140</v>
      </c>
      <c r="E189" s="78" t="s">
        <v>22</v>
      </c>
      <c r="F189" s="78" t="s">
        <v>142</v>
      </c>
      <c r="G189" s="78" t="s">
        <v>26</v>
      </c>
      <c r="H189" s="3" t="s">
        <v>154</v>
      </c>
      <c r="I189" s="78" t="s">
        <v>68</v>
      </c>
      <c r="J189" s="83" t="n">
        <v>185</v>
      </c>
      <c r="K189" s="83" t="n">
        <v>90</v>
      </c>
      <c r="L189" s="83" t="n">
        <v>90</v>
      </c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112" t="s">
        <v>155</v>
      </c>
      <c r="B190" s="66"/>
      <c r="C190" s="78"/>
      <c r="D190" s="78"/>
      <c r="E190" s="78"/>
      <c r="F190" s="78"/>
      <c r="G190" s="78"/>
      <c r="H190" s="67"/>
      <c r="I190" s="81"/>
      <c r="J190" s="86"/>
      <c r="K190" s="86"/>
      <c r="L190" s="86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112" t="s">
        <v>156</v>
      </c>
      <c r="B191" s="66" t="n">
        <v>4</v>
      </c>
      <c r="C191" s="78" t="s">
        <v>52</v>
      </c>
      <c r="D191" s="78" t="s">
        <v>140</v>
      </c>
      <c r="E191" s="78" t="s">
        <v>22</v>
      </c>
      <c r="F191" s="78" t="s">
        <v>142</v>
      </c>
      <c r="G191" s="78" t="s">
        <v>127</v>
      </c>
      <c r="H191" s="3" t="s">
        <v>157</v>
      </c>
      <c r="I191" s="81"/>
      <c r="J191" s="86" t="n">
        <v>3438</v>
      </c>
      <c r="K191" s="86" t="n">
        <v>1719</v>
      </c>
      <c r="L191" s="86" t="n">
        <v>1719</v>
      </c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57</v>
      </c>
      <c r="B192" s="66"/>
      <c r="C192" s="78"/>
      <c r="D192" s="78"/>
      <c r="E192" s="78"/>
      <c r="F192" s="78"/>
      <c r="G192" s="78"/>
      <c r="I192" s="81"/>
      <c r="J192" s="86"/>
      <c r="K192" s="86"/>
      <c r="L192" s="86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76" t="s">
        <v>58</v>
      </c>
      <c r="B193" s="66"/>
      <c r="C193" s="78" t="s">
        <v>52</v>
      </c>
      <c r="D193" s="78" t="s">
        <v>140</v>
      </c>
      <c r="E193" s="78" t="s">
        <v>22</v>
      </c>
      <c r="F193" s="78" t="s">
        <v>142</v>
      </c>
      <c r="G193" s="78" t="s">
        <v>127</v>
      </c>
      <c r="H193" s="3" t="s">
        <v>157</v>
      </c>
      <c r="I193" s="81" t="s">
        <v>59</v>
      </c>
      <c r="J193" s="86" t="n">
        <v>3438</v>
      </c>
      <c r="K193" s="86" t="n">
        <v>1719</v>
      </c>
      <c r="L193" s="86" t="n">
        <v>1719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76" t="s">
        <v>60</v>
      </c>
      <c r="B194" s="66"/>
      <c r="C194" s="78"/>
      <c r="D194" s="78"/>
      <c r="E194" s="78"/>
      <c r="F194" s="78"/>
      <c r="G194" s="78"/>
      <c r="I194" s="78"/>
      <c r="J194" s="83"/>
      <c r="K194" s="83"/>
      <c r="L194" s="8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76" t="s">
        <v>61</v>
      </c>
      <c r="B195" s="66"/>
      <c r="C195" s="78" t="s">
        <v>52</v>
      </c>
      <c r="D195" s="78" t="s">
        <v>140</v>
      </c>
      <c r="E195" s="78" t="s">
        <v>22</v>
      </c>
      <c r="F195" s="78" t="s">
        <v>142</v>
      </c>
      <c r="G195" s="78" t="s">
        <v>127</v>
      </c>
      <c r="H195" s="3" t="s">
        <v>157</v>
      </c>
      <c r="I195" s="78" t="s">
        <v>62</v>
      </c>
      <c r="J195" s="83" t="n">
        <v>3438</v>
      </c>
      <c r="K195" s="83" t="n">
        <v>1719</v>
      </c>
      <c r="L195" s="83" t="n">
        <v>1719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93" t="s">
        <v>66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3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93" t="s">
        <v>67</v>
      </c>
      <c r="B197" s="66"/>
      <c r="C197" s="78" t="s">
        <v>52</v>
      </c>
      <c r="D197" s="78" t="s">
        <v>140</v>
      </c>
      <c r="E197" s="78" t="s">
        <v>22</v>
      </c>
      <c r="F197" s="78" t="s">
        <v>142</v>
      </c>
      <c r="G197" s="78" t="s">
        <v>127</v>
      </c>
      <c r="H197" s="3" t="s">
        <v>157</v>
      </c>
      <c r="I197" s="78" t="s">
        <v>68</v>
      </c>
      <c r="J197" s="83" t="n">
        <v>3438</v>
      </c>
      <c r="K197" s="83" t="n">
        <v>1719</v>
      </c>
      <c r="L197" s="83" t="n">
        <v>1719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8" hidden="false" customHeight="true" outlineLevel="0" collapsed="false">
      <c r="A198" s="59" t="s">
        <v>158</v>
      </c>
      <c r="B198" s="102"/>
      <c r="C198" s="81" t="s">
        <v>159</v>
      </c>
      <c r="J198" s="114" t="n">
        <f aca="false">SUM(J199,J220,J239)</f>
        <v>16763.95</v>
      </c>
      <c r="K198" s="114" t="n">
        <f aca="false">SUM(K199,K220,K239)</f>
        <v>11916</v>
      </c>
      <c r="L198" s="114" t="n">
        <f aca="false">SUM(L199,L220,L239)</f>
        <v>13507.6</v>
      </c>
      <c r="M198" s="62" t="e">
        <f aca="false">M199+M239+#REF!</f>
        <v>#REF!</v>
      </c>
      <c r="N198" s="62" t="e">
        <f aca="false">N199+N239+#REF!</f>
        <v>#REF!</v>
      </c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115" t="s">
        <v>160</v>
      </c>
      <c r="B199" s="60"/>
      <c r="C199" s="98" t="str">
        <f aca="false">C$198</f>
        <v>05</v>
      </c>
      <c r="D199" s="8" t="s">
        <v>22</v>
      </c>
      <c r="E199" s="8"/>
      <c r="F199" s="8"/>
      <c r="G199" s="8"/>
      <c r="H199" s="8"/>
      <c r="I199" s="8"/>
      <c r="J199" s="80" t="n">
        <v>6578</v>
      </c>
      <c r="K199" s="80" t="n">
        <v>6578</v>
      </c>
      <c r="L199" s="85" t="n">
        <v>7661.6</v>
      </c>
      <c r="M199" s="62" t="e">
        <f aca="false">#REF!</f>
        <v>#REF!</v>
      </c>
      <c r="N199" s="62" t="e">
        <f aca="false">#REF!</f>
        <v>#REF!</v>
      </c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82" t="s">
        <v>103</v>
      </c>
      <c r="B200" s="60"/>
      <c r="C200" s="3" t="s">
        <v>159</v>
      </c>
      <c r="D200" s="3" t="s">
        <v>22</v>
      </c>
      <c r="E200" s="3" t="s">
        <v>55</v>
      </c>
      <c r="F200" s="3" t="s">
        <v>104</v>
      </c>
      <c r="G200" s="3" t="s">
        <v>29</v>
      </c>
      <c r="H200" s="3" t="s">
        <v>30</v>
      </c>
      <c r="I200" s="8"/>
      <c r="J200" s="80" t="n">
        <v>6578</v>
      </c>
      <c r="K200" s="80" t="n">
        <v>6578</v>
      </c>
      <c r="L200" s="85" t="n">
        <v>7661.6</v>
      </c>
      <c r="M200" s="62"/>
      <c r="N200" s="62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82" t="s">
        <v>122</v>
      </c>
      <c r="B201" s="60"/>
      <c r="C201" s="3" t="s">
        <v>159</v>
      </c>
      <c r="D201" s="3" t="s">
        <v>22</v>
      </c>
      <c r="E201" s="3" t="s">
        <v>55</v>
      </c>
      <c r="F201" s="3" t="s">
        <v>104</v>
      </c>
      <c r="G201" s="3" t="s">
        <v>29</v>
      </c>
      <c r="H201" s="3" t="s">
        <v>123</v>
      </c>
      <c r="I201" s="8"/>
      <c r="J201" s="80" t="n">
        <v>6080</v>
      </c>
      <c r="K201" s="80" t="n">
        <v>6000</v>
      </c>
      <c r="L201" s="73" t="n">
        <v>7083.6</v>
      </c>
      <c r="M201" s="62"/>
      <c r="N201" s="62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76" t="s">
        <v>60</v>
      </c>
      <c r="B202" s="60"/>
      <c r="I202" s="8"/>
      <c r="J202" s="80"/>
      <c r="K202" s="80"/>
      <c r="L202" s="85"/>
      <c r="M202" s="62"/>
      <c r="N202" s="62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6" t="s">
        <v>61</v>
      </c>
      <c r="B203" s="60"/>
      <c r="C203" s="3" t="s">
        <v>159</v>
      </c>
      <c r="D203" s="3" t="s">
        <v>22</v>
      </c>
      <c r="E203" s="3" t="s">
        <v>55</v>
      </c>
      <c r="F203" s="3" t="s">
        <v>104</v>
      </c>
      <c r="G203" s="3" t="s">
        <v>29</v>
      </c>
      <c r="H203" s="3" t="s">
        <v>123</v>
      </c>
      <c r="I203" s="8" t="s">
        <v>62</v>
      </c>
      <c r="J203" s="80" t="n">
        <v>80</v>
      </c>
      <c r="K203" s="80"/>
      <c r="L203" s="85"/>
      <c r="M203" s="62"/>
      <c r="N203" s="62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93" t="s">
        <v>66</v>
      </c>
      <c r="B204" s="66"/>
      <c r="I204" s="81"/>
      <c r="J204" s="86"/>
      <c r="K204" s="86"/>
      <c r="L204" s="85"/>
      <c r="M204" s="62"/>
      <c r="N204" s="62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93" t="s">
        <v>67</v>
      </c>
      <c r="B205" s="66"/>
      <c r="C205" s="3" t="s">
        <v>159</v>
      </c>
      <c r="D205" s="3" t="s">
        <v>22</v>
      </c>
      <c r="E205" s="3" t="s">
        <v>55</v>
      </c>
      <c r="F205" s="3" t="s">
        <v>104</v>
      </c>
      <c r="G205" s="3" t="s">
        <v>29</v>
      </c>
      <c r="H205" s="3" t="s">
        <v>123</v>
      </c>
      <c r="I205" s="78" t="s">
        <v>68</v>
      </c>
      <c r="J205" s="83" t="n">
        <v>80</v>
      </c>
      <c r="K205" s="86"/>
      <c r="L205" s="85"/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100" t="s">
        <v>161</v>
      </c>
      <c r="B206" s="66"/>
      <c r="I206" s="81"/>
      <c r="J206" s="86"/>
      <c r="K206" s="86"/>
      <c r="L206" s="85"/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100" t="s">
        <v>162</v>
      </c>
      <c r="B207" s="66"/>
      <c r="C207" s="3" t="s">
        <v>159</v>
      </c>
      <c r="D207" s="3" t="s">
        <v>22</v>
      </c>
      <c r="E207" s="3" t="s">
        <v>55</v>
      </c>
      <c r="F207" s="3" t="s">
        <v>104</v>
      </c>
      <c r="G207" s="3" t="s">
        <v>29</v>
      </c>
      <c r="H207" s="3" t="s">
        <v>123</v>
      </c>
      <c r="I207" s="81" t="s">
        <v>163</v>
      </c>
      <c r="J207" s="86" t="n">
        <v>6000</v>
      </c>
      <c r="K207" s="86" t="n">
        <v>6000</v>
      </c>
      <c r="L207" s="73" t="n">
        <v>7083.6</v>
      </c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100" t="s">
        <v>164</v>
      </c>
      <c r="B208" s="66"/>
      <c r="I208" s="81"/>
      <c r="J208" s="86"/>
      <c r="K208" s="86"/>
      <c r="L208" s="85"/>
      <c r="M208" s="62"/>
      <c r="N208" s="62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100" t="s">
        <v>165</v>
      </c>
      <c r="B209" s="66"/>
      <c r="I209" s="81"/>
      <c r="J209" s="86"/>
      <c r="K209" s="86"/>
      <c r="L209" s="85"/>
      <c r="M209" s="62"/>
      <c r="N209" s="62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100" t="s">
        <v>166</v>
      </c>
      <c r="B210" s="66"/>
      <c r="C210" s="3" t="s">
        <v>159</v>
      </c>
      <c r="D210" s="3" t="s">
        <v>22</v>
      </c>
      <c r="E210" s="3" t="s">
        <v>55</v>
      </c>
      <c r="F210" s="3" t="s">
        <v>104</v>
      </c>
      <c r="G210" s="3" t="s">
        <v>29</v>
      </c>
      <c r="H210" s="3" t="s">
        <v>123</v>
      </c>
      <c r="I210" s="78" t="s">
        <v>167</v>
      </c>
      <c r="J210" s="83" t="n">
        <v>6000</v>
      </c>
      <c r="K210" s="83" t="n">
        <v>6000</v>
      </c>
      <c r="L210" s="85" t="n">
        <v>7083.6</v>
      </c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s="75" customFormat="true" ht="15" hidden="false" customHeight="true" outlineLevel="0" collapsed="false">
      <c r="A211" s="100" t="s">
        <v>168</v>
      </c>
      <c r="B211" s="66"/>
      <c r="C211" s="3"/>
      <c r="D211" s="3"/>
      <c r="E211" s="3"/>
      <c r="F211" s="3"/>
      <c r="G211" s="3"/>
      <c r="H211" s="116"/>
      <c r="I211" s="3"/>
      <c r="J211" s="68"/>
      <c r="K211" s="68"/>
      <c r="L211" s="69"/>
      <c r="M211" s="117"/>
      <c r="N211" s="117"/>
      <c r="O211" s="38"/>
      <c r="P211" s="39"/>
      <c r="Q211" s="40"/>
      <c r="R211" s="40"/>
      <c r="S211" s="40"/>
      <c r="T211" s="40"/>
      <c r="U211" s="40"/>
      <c r="V211" s="74"/>
    </row>
    <row r="212" s="75" customFormat="true" ht="14.45" hidden="false" customHeight="true" outlineLevel="0" collapsed="false">
      <c r="A212" s="100" t="s">
        <v>169</v>
      </c>
      <c r="B212" s="66"/>
      <c r="C212" s="3" t="s">
        <v>159</v>
      </c>
      <c r="D212" s="3" t="s">
        <v>22</v>
      </c>
      <c r="E212" s="3" t="s">
        <v>55</v>
      </c>
      <c r="F212" s="3" t="s">
        <v>104</v>
      </c>
      <c r="G212" s="3" t="s">
        <v>29</v>
      </c>
      <c r="H212" s="3" t="s">
        <v>170</v>
      </c>
      <c r="I212" s="3"/>
      <c r="J212" s="86" t="n">
        <v>498</v>
      </c>
      <c r="K212" s="86" t="n">
        <v>578</v>
      </c>
      <c r="L212" s="86" t="n">
        <v>578</v>
      </c>
      <c r="M212" s="117"/>
      <c r="N212" s="117"/>
      <c r="O212" s="38"/>
      <c r="P212" s="39"/>
      <c r="Q212" s="40"/>
      <c r="R212" s="40"/>
      <c r="S212" s="40"/>
      <c r="T212" s="40"/>
      <c r="U212" s="40"/>
      <c r="V212" s="74"/>
    </row>
    <row r="213" s="75" customFormat="true" ht="14.45" hidden="false" customHeight="true" outlineLevel="0" collapsed="false">
      <c r="A213" s="100" t="s">
        <v>171</v>
      </c>
      <c r="B213" s="66"/>
      <c r="C213" s="3"/>
      <c r="D213" s="3"/>
      <c r="E213" s="3"/>
      <c r="F213" s="3"/>
      <c r="G213" s="3"/>
      <c r="H213" s="3"/>
      <c r="I213" s="3"/>
      <c r="J213" s="68"/>
      <c r="K213" s="68"/>
      <c r="L213" s="68"/>
      <c r="M213" s="117"/>
      <c r="N213" s="117"/>
      <c r="O213" s="38"/>
      <c r="P213" s="39"/>
      <c r="Q213" s="40"/>
      <c r="R213" s="40"/>
      <c r="S213" s="40"/>
      <c r="T213" s="40"/>
      <c r="U213" s="40"/>
      <c r="V213" s="74"/>
    </row>
    <row r="214" s="75" customFormat="true" ht="14.45" hidden="false" customHeight="true" outlineLevel="0" collapsed="false">
      <c r="A214" s="76" t="s">
        <v>57</v>
      </c>
      <c r="B214" s="66"/>
      <c r="C214" s="3"/>
      <c r="D214" s="3"/>
      <c r="E214" s="3"/>
      <c r="F214" s="3"/>
      <c r="G214" s="3"/>
      <c r="H214" s="3"/>
      <c r="I214" s="3"/>
      <c r="J214" s="68"/>
      <c r="K214" s="68"/>
      <c r="L214" s="68"/>
      <c r="M214" s="117"/>
      <c r="N214" s="117"/>
      <c r="O214" s="38"/>
      <c r="P214" s="39"/>
      <c r="Q214" s="40"/>
      <c r="R214" s="40"/>
      <c r="S214" s="40"/>
      <c r="T214" s="40"/>
      <c r="U214" s="40"/>
      <c r="V214" s="74"/>
    </row>
    <row r="215" s="75" customFormat="true" ht="14.45" hidden="false" customHeight="true" outlineLevel="0" collapsed="false">
      <c r="A215" s="76" t="s">
        <v>58</v>
      </c>
      <c r="B215" s="66"/>
      <c r="C215" s="3" t="s">
        <v>159</v>
      </c>
      <c r="D215" s="3" t="s">
        <v>22</v>
      </c>
      <c r="E215" s="3" t="s">
        <v>55</v>
      </c>
      <c r="F215" s="3" t="s">
        <v>104</v>
      </c>
      <c r="G215" s="3" t="s">
        <v>29</v>
      </c>
      <c r="H215" s="3" t="s">
        <v>170</v>
      </c>
      <c r="I215" s="81" t="s">
        <v>59</v>
      </c>
      <c r="J215" s="86" t="n">
        <v>498</v>
      </c>
      <c r="K215" s="86" t="n">
        <v>578</v>
      </c>
      <c r="L215" s="86" t="n">
        <v>578</v>
      </c>
      <c r="M215" s="117"/>
      <c r="N215" s="117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45" hidden="false" customHeight="true" outlineLevel="0" collapsed="false">
      <c r="A216" s="76" t="s">
        <v>60</v>
      </c>
      <c r="B216" s="66"/>
      <c r="C216" s="3"/>
      <c r="D216" s="3"/>
      <c r="E216" s="3"/>
      <c r="F216" s="3"/>
      <c r="G216" s="3"/>
      <c r="H216" s="3"/>
      <c r="I216" s="81"/>
      <c r="J216" s="86"/>
      <c r="K216" s="86"/>
      <c r="L216" s="86"/>
      <c r="M216" s="117"/>
      <c r="N216" s="117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45" hidden="false" customHeight="true" outlineLevel="0" collapsed="false">
      <c r="A217" s="76" t="s">
        <v>61</v>
      </c>
      <c r="B217" s="66"/>
      <c r="C217" s="3" t="s">
        <v>159</v>
      </c>
      <c r="D217" s="3" t="s">
        <v>22</v>
      </c>
      <c r="E217" s="3" t="s">
        <v>55</v>
      </c>
      <c r="F217" s="3" t="s">
        <v>104</v>
      </c>
      <c r="G217" s="3" t="s">
        <v>29</v>
      </c>
      <c r="H217" s="3" t="s">
        <v>170</v>
      </c>
      <c r="I217" s="78" t="s">
        <v>62</v>
      </c>
      <c r="J217" s="83" t="n">
        <v>498</v>
      </c>
      <c r="K217" s="83" t="n">
        <v>578</v>
      </c>
      <c r="L217" s="83" t="n">
        <v>578</v>
      </c>
      <c r="M217" s="117"/>
      <c r="N217" s="117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45" hidden="false" customHeight="true" outlineLevel="0" collapsed="false">
      <c r="A218" s="93" t="s">
        <v>66</v>
      </c>
      <c r="B218" s="66"/>
      <c r="C218" s="3"/>
      <c r="D218" s="3"/>
      <c r="E218" s="3"/>
      <c r="F218" s="3"/>
      <c r="G218" s="3"/>
      <c r="H218" s="3"/>
      <c r="I218" s="81"/>
      <c r="J218" s="86"/>
      <c r="K218" s="86"/>
      <c r="L218" s="86"/>
      <c r="M218" s="117"/>
      <c r="N218" s="117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45" hidden="false" customHeight="true" outlineLevel="0" collapsed="false">
      <c r="A219" s="93" t="s">
        <v>67</v>
      </c>
      <c r="B219" s="66"/>
      <c r="C219" s="3" t="s">
        <v>159</v>
      </c>
      <c r="D219" s="3" t="s">
        <v>22</v>
      </c>
      <c r="E219" s="3" t="s">
        <v>55</v>
      </c>
      <c r="F219" s="3" t="s">
        <v>104</v>
      </c>
      <c r="G219" s="3" t="s">
        <v>29</v>
      </c>
      <c r="H219" s="3" t="s">
        <v>170</v>
      </c>
      <c r="I219" s="81" t="s">
        <v>68</v>
      </c>
      <c r="J219" s="86" t="n">
        <v>498</v>
      </c>
      <c r="K219" s="86" t="n">
        <v>578</v>
      </c>
      <c r="L219" s="86" t="n">
        <v>578</v>
      </c>
      <c r="M219" s="117"/>
      <c r="N219" s="117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45" hidden="false" customHeight="true" outlineLevel="0" collapsed="false">
      <c r="A220" s="65" t="s">
        <v>172</v>
      </c>
      <c r="B220" s="60"/>
      <c r="C220" s="81" t="s">
        <v>159</v>
      </c>
      <c r="D220" s="81" t="s">
        <v>26</v>
      </c>
      <c r="E220" s="81"/>
      <c r="F220" s="81"/>
      <c r="G220" s="81"/>
      <c r="I220" s="116"/>
      <c r="J220" s="86" t="n">
        <v>2428.6</v>
      </c>
      <c r="K220" s="68"/>
      <c r="L220" s="73"/>
      <c r="M220" s="4"/>
      <c r="N220" s="117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45" hidden="false" customHeight="true" outlineLevel="0" collapsed="false">
      <c r="A221" s="82" t="s">
        <v>103</v>
      </c>
      <c r="B221" s="60"/>
      <c r="C221" s="3" t="s">
        <v>159</v>
      </c>
      <c r="D221" s="3" t="s">
        <v>26</v>
      </c>
      <c r="E221" s="3" t="s">
        <v>55</v>
      </c>
      <c r="F221" s="3" t="s">
        <v>104</v>
      </c>
      <c r="G221" s="3" t="s">
        <v>29</v>
      </c>
      <c r="H221" s="3" t="s">
        <v>30</v>
      </c>
      <c r="I221" s="8"/>
      <c r="J221" s="80" t="n">
        <v>2178.6</v>
      </c>
      <c r="K221" s="68"/>
      <c r="L221" s="73"/>
      <c r="M221" s="4"/>
      <c r="N221" s="117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82" t="s">
        <v>122</v>
      </c>
      <c r="B222" s="60"/>
      <c r="C222" s="3" t="s">
        <v>159</v>
      </c>
      <c r="D222" s="3" t="s">
        <v>26</v>
      </c>
      <c r="E222" s="3" t="s">
        <v>55</v>
      </c>
      <c r="F222" s="3" t="s">
        <v>104</v>
      </c>
      <c r="G222" s="3" t="s">
        <v>29</v>
      </c>
      <c r="H222" s="3" t="s">
        <v>123</v>
      </c>
      <c r="I222" s="8"/>
      <c r="J222" s="80" t="n">
        <v>2178.6</v>
      </c>
      <c r="K222" s="68"/>
      <c r="L222" s="73"/>
      <c r="M222" s="4"/>
      <c r="N222" s="117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45" hidden="false" customHeight="true" outlineLevel="0" collapsed="false">
      <c r="A223" s="76" t="s">
        <v>60</v>
      </c>
      <c r="B223" s="60"/>
      <c r="C223" s="3"/>
      <c r="D223" s="3"/>
      <c r="E223" s="3"/>
      <c r="F223" s="3"/>
      <c r="G223" s="3"/>
      <c r="H223" s="3"/>
      <c r="I223" s="8"/>
      <c r="J223" s="80"/>
      <c r="K223" s="68"/>
      <c r="L223" s="73"/>
      <c r="M223" s="4"/>
      <c r="N223" s="117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45" hidden="false" customHeight="true" outlineLevel="0" collapsed="false">
      <c r="A224" s="76" t="s">
        <v>61</v>
      </c>
      <c r="B224" s="60"/>
      <c r="C224" s="3" t="s">
        <v>159</v>
      </c>
      <c r="D224" s="3" t="s">
        <v>26</v>
      </c>
      <c r="E224" s="3" t="s">
        <v>55</v>
      </c>
      <c r="F224" s="3" t="s">
        <v>104</v>
      </c>
      <c r="G224" s="3" t="s">
        <v>29</v>
      </c>
      <c r="H224" s="3" t="s">
        <v>123</v>
      </c>
      <c r="I224" s="8" t="s">
        <v>62</v>
      </c>
      <c r="J224" s="80" t="n">
        <v>2144.88</v>
      </c>
      <c r="K224" s="68"/>
      <c r="L224" s="73"/>
      <c r="M224" s="4"/>
      <c r="N224" s="117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45" hidden="false" customHeight="true" outlineLevel="0" collapsed="false">
      <c r="A225" s="93" t="s">
        <v>66</v>
      </c>
      <c r="B225" s="66"/>
      <c r="C225" s="3"/>
      <c r="D225" s="3"/>
      <c r="E225" s="3"/>
      <c r="F225" s="3"/>
      <c r="G225" s="3"/>
      <c r="H225" s="3"/>
      <c r="I225" s="81"/>
      <c r="J225" s="86"/>
      <c r="K225" s="68"/>
      <c r="L225" s="73"/>
      <c r="M225" s="4"/>
      <c r="N225" s="117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93" t="s">
        <v>67</v>
      </c>
      <c r="B226" s="66"/>
      <c r="C226" s="3" t="s">
        <v>159</v>
      </c>
      <c r="D226" s="3" t="s">
        <v>26</v>
      </c>
      <c r="E226" s="3" t="s">
        <v>55</v>
      </c>
      <c r="F226" s="3" t="s">
        <v>104</v>
      </c>
      <c r="G226" s="3" t="s">
        <v>29</v>
      </c>
      <c r="H226" s="3" t="s">
        <v>123</v>
      </c>
      <c r="I226" s="78" t="s">
        <v>68</v>
      </c>
      <c r="J226" s="83" t="n">
        <v>2144.88</v>
      </c>
      <c r="K226" s="68"/>
      <c r="L226" s="73"/>
      <c r="M226" s="4"/>
      <c r="N226" s="117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93" t="s">
        <v>173</v>
      </c>
      <c r="B227" s="66"/>
      <c r="C227" s="3" t="s">
        <v>159</v>
      </c>
      <c r="D227" s="3" t="s">
        <v>26</v>
      </c>
      <c r="E227" s="3" t="s">
        <v>55</v>
      </c>
      <c r="F227" s="3" t="s">
        <v>104</v>
      </c>
      <c r="G227" s="3" t="s">
        <v>29</v>
      </c>
      <c r="H227" s="3" t="s">
        <v>123</v>
      </c>
      <c r="I227" s="81" t="s">
        <v>174</v>
      </c>
      <c r="J227" s="83" t="n">
        <v>33.72</v>
      </c>
      <c r="K227" s="68"/>
      <c r="L227" s="73"/>
      <c r="M227" s="4"/>
      <c r="N227" s="117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112" t="s">
        <v>141</v>
      </c>
      <c r="B228" s="66"/>
      <c r="C228" s="118" t="s">
        <v>159</v>
      </c>
      <c r="D228" s="3" t="s">
        <v>26</v>
      </c>
      <c r="E228" s="78" t="s">
        <v>22</v>
      </c>
      <c r="F228" s="78" t="s">
        <v>142</v>
      </c>
      <c r="G228" s="78" t="s">
        <v>29</v>
      </c>
      <c r="H228" s="3" t="s">
        <v>30</v>
      </c>
      <c r="I228" s="81"/>
      <c r="J228" s="86" t="n">
        <v>250</v>
      </c>
      <c r="K228" s="86"/>
      <c r="L228" s="69"/>
      <c r="M228" s="4"/>
      <c r="N228" s="117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112" t="s">
        <v>143</v>
      </c>
      <c r="B229" s="66"/>
      <c r="C229" s="3"/>
      <c r="D229" s="3"/>
      <c r="E229" s="3"/>
      <c r="F229" s="3"/>
      <c r="G229" s="3"/>
      <c r="H229" s="67"/>
      <c r="I229" s="81"/>
      <c r="J229" s="86"/>
      <c r="K229" s="86"/>
      <c r="L229" s="69"/>
      <c r="M229" s="4"/>
      <c r="N229" s="117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112" t="s">
        <v>175</v>
      </c>
      <c r="B230" s="66"/>
      <c r="C230" s="3"/>
      <c r="D230" s="3"/>
      <c r="E230" s="3"/>
      <c r="F230" s="3"/>
      <c r="G230" s="3"/>
      <c r="H230" s="67"/>
      <c r="I230" s="81"/>
      <c r="J230" s="86"/>
      <c r="K230" s="86"/>
      <c r="L230" s="69"/>
      <c r="M230" s="4"/>
      <c r="N230" s="117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79" t="s">
        <v>176</v>
      </c>
      <c r="B231" s="60"/>
      <c r="C231" s="119"/>
      <c r="D231" s="3"/>
      <c r="E231" s="3"/>
      <c r="F231" s="3"/>
      <c r="G231" s="3"/>
      <c r="H231" s="3"/>
      <c r="I231" s="116"/>
      <c r="J231" s="68"/>
      <c r="K231" s="68"/>
      <c r="L231" s="120"/>
      <c r="M231" s="4"/>
      <c r="N231" s="117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121" t="s">
        <v>177</v>
      </c>
      <c r="B232" s="60"/>
      <c r="C232" s="119"/>
      <c r="D232" s="3"/>
      <c r="E232" s="3"/>
      <c r="F232" s="3"/>
      <c r="G232" s="3"/>
      <c r="H232" s="3"/>
      <c r="I232" s="116"/>
      <c r="J232" s="68"/>
      <c r="K232" s="68"/>
      <c r="L232" s="120"/>
      <c r="M232" s="4"/>
      <c r="N232" s="117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21" t="s">
        <v>178</v>
      </c>
      <c r="B233" s="60"/>
      <c r="C233" s="118" t="s">
        <v>159</v>
      </c>
      <c r="D233" s="3" t="s">
        <v>26</v>
      </c>
      <c r="E233" s="3" t="s">
        <v>22</v>
      </c>
      <c r="F233" s="3" t="s">
        <v>142</v>
      </c>
      <c r="G233" s="3" t="s">
        <v>179</v>
      </c>
      <c r="H233" s="3" t="s">
        <v>180</v>
      </c>
      <c r="I233" s="116"/>
      <c r="J233" s="68" t="n">
        <v>250</v>
      </c>
      <c r="K233" s="68"/>
      <c r="L233" s="69"/>
      <c r="M233" s="4"/>
      <c r="N233" s="117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21" t="s">
        <v>107</v>
      </c>
      <c r="B234" s="60"/>
      <c r="C234" s="118" t="s">
        <v>159</v>
      </c>
      <c r="D234" s="3" t="s">
        <v>26</v>
      </c>
      <c r="E234" s="3" t="s">
        <v>22</v>
      </c>
      <c r="F234" s="3" t="s">
        <v>142</v>
      </c>
      <c r="G234" s="3" t="s">
        <v>179</v>
      </c>
      <c r="H234" s="3" t="s">
        <v>180</v>
      </c>
      <c r="I234" s="116" t="n">
        <v>800</v>
      </c>
      <c r="J234" s="68" t="n">
        <v>250</v>
      </c>
      <c r="K234" s="68"/>
      <c r="L234" s="69"/>
      <c r="M234" s="4"/>
      <c r="N234" s="117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100" t="s">
        <v>181</v>
      </c>
      <c r="B235" s="60"/>
      <c r="C235" s="118"/>
      <c r="D235" s="3"/>
      <c r="E235" s="3"/>
      <c r="F235" s="3"/>
      <c r="G235" s="3"/>
      <c r="H235" s="3"/>
      <c r="I235" s="116"/>
      <c r="J235" s="68"/>
      <c r="K235" s="68"/>
      <c r="L235" s="69"/>
      <c r="M235" s="4"/>
      <c r="N235" s="117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100" t="s">
        <v>182</v>
      </c>
      <c r="B236" s="60"/>
      <c r="C236" s="118" t="s">
        <v>159</v>
      </c>
      <c r="D236" s="3" t="s">
        <v>26</v>
      </c>
      <c r="E236" s="3" t="s">
        <v>22</v>
      </c>
      <c r="F236" s="3" t="s">
        <v>142</v>
      </c>
      <c r="G236" s="3" t="s">
        <v>179</v>
      </c>
      <c r="H236" s="3" t="s">
        <v>180</v>
      </c>
      <c r="I236" s="116" t="n">
        <v>811</v>
      </c>
      <c r="J236" s="68" t="n">
        <v>250</v>
      </c>
      <c r="K236" s="68"/>
      <c r="L236" s="69"/>
      <c r="M236" s="4"/>
      <c r="N236" s="117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100" t="s">
        <v>183</v>
      </c>
      <c r="B237" s="60"/>
      <c r="C237" s="118"/>
      <c r="D237" s="3"/>
      <c r="E237" s="3"/>
      <c r="F237" s="3"/>
      <c r="G237" s="3"/>
      <c r="H237" s="3"/>
      <c r="I237" s="116"/>
      <c r="J237" s="68"/>
      <c r="K237" s="68"/>
      <c r="L237" s="69"/>
      <c r="M237" s="4"/>
      <c r="N237" s="117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100" t="s">
        <v>184</v>
      </c>
      <c r="B238" s="60"/>
      <c r="C238" s="118"/>
      <c r="D238" s="3"/>
      <c r="E238" s="3"/>
      <c r="F238" s="3"/>
      <c r="G238" s="3"/>
      <c r="H238" s="3"/>
      <c r="I238" s="116"/>
      <c r="J238" s="68"/>
      <c r="K238" s="68"/>
      <c r="L238" s="69"/>
      <c r="M238" s="4"/>
      <c r="N238" s="117"/>
      <c r="O238" s="38"/>
      <c r="P238" s="39"/>
      <c r="Q238" s="40"/>
      <c r="R238" s="40"/>
      <c r="S238" s="40"/>
      <c r="T238" s="40"/>
      <c r="U238" s="40"/>
      <c r="V238" s="74"/>
    </row>
    <row r="239" customFormat="false" ht="14.45" hidden="false" customHeight="true" outlineLevel="0" collapsed="false">
      <c r="A239" s="115" t="s">
        <v>185</v>
      </c>
      <c r="B239" s="60"/>
      <c r="C239" s="72" t="str">
        <f aca="false">C$198</f>
        <v>05</v>
      </c>
      <c r="D239" s="8" t="s">
        <v>127</v>
      </c>
      <c r="E239" s="78"/>
      <c r="F239" s="78"/>
      <c r="G239" s="78"/>
      <c r="I239" s="8"/>
      <c r="J239" s="61" t="n">
        <f aca="false">SUM(J240)</f>
        <v>7757.35</v>
      </c>
      <c r="K239" s="61" t="n">
        <f aca="false">SUM(K240)</f>
        <v>5338</v>
      </c>
      <c r="L239" s="61" t="n">
        <f aca="false">SUM(L240)</f>
        <v>5846</v>
      </c>
      <c r="M239" s="62" t="e">
        <f aca="false">#REF!+#REF!+#REF!+#REF!+M243</f>
        <v>#REF!</v>
      </c>
      <c r="N239" s="62" t="e">
        <f aca="false">#REF!+#REF!+#REF!+#REF!+N243</f>
        <v>#REF!</v>
      </c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112" t="s">
        <v>141</v>
      </c>
      <c r="B240" s="66"/>
      <c r="C240" s="110" t="str">
        <f aca="false">C$198</f>
        <v>05</v>
      </c>
      <c r="D240" s="78" t="s">
        <v>127</v>
      </c>
      <c r="E240" s="78" t="s">
        <v>22</v>
      </c>
      <c r="F240" s="78" t="s">
        <v>142</v>
      </c>
      <c r="G240" s="78" t="s">
        <v>29</v>
      </c>
      <c r="H240" s="3" t="s">
        <v>30</v>
      </c>
      <c r="I240" s="8"/>
      <c r="J240" s="80" t="n">
        <f aca="false">SUM(J250,J257,J265,J272,J275,J277,J280)</f>
        <v>7757.35</v>
      </c>
      <c r="K240" s="80" t="n">
        <v>5338</v>
      </c>
      <c r="L240" s="85" t="n">
        <v>5846</v>
      </c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112" t="s">
        <v>143</v>
      </c>
      <c r="B241" s="66"/>
      <c r="H241" s="67"/>
      <c r="I241" s="8"/>
      <c r="J241" s="80"/>
      <c r="K241" s="80"/>
      <c r="L241" s="61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112" t="s">
        <v>186</v>
      </c>
      <c r="B242" s="66"/>
      <c r="H242" s="67"/>
      <c r="I242" s="8"/>
      <c r="J242" s="80"/>
      <c r="K242" s="80"/>
      <c r="L242" s="61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6" t="s">
        <v>187</v>
      </c>
      <c r="B243" s="112"/>
      <c r="C243" s="67" t="str">
        <f aca="false">C$198</f>
        <v>05</v>
      </c>
      <c r="D243" s="67" t="str">
        <f aca="false">D239</f>
        <v>03</v>
      </c>
      <c r="E243" s="3" t="s">
        <v>22</v>
      </c>
      <c r="F243" s="3" t="n">
        <v>0</v>
      </c>
      <c r="G243" s="3" t="s">
        <v>159</v>
      </c>
      <c r="H243" s="3" t="s">
        <v>188</v>
      </c>
      <c r="I243" s="78"/>
      <c r="J243" s="86" t="n">
        <v>2196.2</v>
      </c>
      <c r="K243" s="86" t="n">
        <v>1597</v>
      </c>
      <c r="L243" s="73" t="n">
        <v>2105</v>
      </c>
      <c r="M243" s="122" t="e">
        <f aca="false">#REF!</f>
        <v>#REF!</v>
      </c>
      <c r="N243" s="122" t="e">
        <f aca="false">#REF!</f>
        <v>#REF!</v>
      </c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6" t="s">
        <v>189</v>
      </c>
      <c r="B244" s="112"/>
      <c r="C244" s="67"/>
      <c r="D244" s="67"/>
      <c r="E244" s="67"/>
      <c r="F244" s="67"/>
      <c r="G244" s="67"/>
      <c r="I244" s="78"/>
      <c r="J244" s="83"/>
      <c r="K244" s="83"/>
      <c r="L244" s="85"/>
      <c r="M244" s="122"/>
      <c r="N244" s="12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57</v>
      </c>
      <c r="B245" s="112"/>
      <c r="C245" s="67"/>
      <c r="D245" s="67"/>
      <c r="E245" s="67"/>
      <c r="F245" s="67"/>
      <c r="G245" s="67"/>
      <c r="I245" s="81"/>
      <c r="J245" s="86"/>
      <c r="K245" s="86"/>
      <c r="L245" s="85"/>
      <c r="M245" s="122"/>
      <c r="N245" s="12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58</v>
      </c>
      <c r="B246" s="112"/>
      <c r="C246" s="67" t="str">
        <f aca="false">C$198</f>
        <v>05</v>
      </c>
      <c r="D246" s="3" t="s">
        <v>127</v>
      </c>
      <c r="E246" s="3" t="s">
        <v>22</v>
      </c>
      <c r="F246" s="3" t="n">
        <v>0</v>
      </c>
      <c r="G246" s="3" t="s">
        <v>159</v>
      </c>
      <c r="H246" s="3" t="s">
        <v>188</v>
      </c>
      <c r="I246" s="81" t="s">
        <v>59</v>
      </c>
      <c r="J246" s="86" t="n">
        <v>2196.2</v>
      </c>
      <c r="K246" s="86" t="n">
        <v>1597</v>
      </c>
      <c r="L246" s="73" t="n">
        <v>2105</v>
      </c>
      <c r="M246" s="122"/>
      <c r="N246" s="12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60</v>
      </c>
      <c r="B247" s="112"/>
      <c r="C247" s="67"/>
      <c r="I247" s="81"/>
      <c r="J247" s="86"/>
      <c r="K247" s="86"/>
      <c r="L247" s="85"/>
      <c r="M247" s="122"/>
      <c r="N247" s="12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6" t="s">
        <v>61</v>
      </c>
      <c r="B248" s="112"/>
      <c r="C248" s="67" t="str">
        <f aca="false">C$198</f>
        <v>05</v>
      </c>
      <c r="D248" s="3" t="s">
        <v>127</v>
      </c>
      <c r="E248" s="3" t="s">
        <v>22</v>
      </c>
      <c r="F248" s="3" t="n">
        <v>0</v>
      </c>
      <c r="G248" s="3" t="s">
        <v>159</v>
      </c>
      <c r="H248" s="3" t="s">
        <v>188</v>
      </c>
      <c r="I248" s="78" t="s">
        <v>62</v>
      </c>
      <c r="J248" s="83" t="n">
        <v>2196.2</v>
      </c>
      <c r="K248" s="83" t="n">
        <v>1597</v>
      </c>
      <c r="L248" s="85" t="n">
        <v>2105</v>
      </c>
      <c r="M248" s="122"/>
      <c r="N248" s="12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93" t="s">
        <v>66</v>
      </c>
      <c r="B249" s="112"/>
      <c r="C249" s="67"/>
      <c r="I249" s="78"/>
      <c r="J249" s="83"/>
      <c r="K249" s="83"/>
      <c r="L249" s="85"/>
      <c r="M249" s="122"/>
      <c r="N249" s="12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93" t="s">
        <v>67</v>
      </c>
      <c r="B250" s="112"/>
      <c r="C250" s="67" t="str">
        <f aca="false">C$198</f>
        <v>05</v>
      </c>
      <c r="D250" s="3" t="s">
        <v>127</v>
      </c>
      <c r="E250" s="3" t="s">
        <v>22</v>
      </c>
      <c r="F250" s="3" t="n">
        <v>0</v>
      </c>
      <c r="G250" s="3" t="s">
        <v>159</v>
      </c>
      <c r="H250" s="3" t="s">
        <v>188</v>
      </c>
      <c r="I250" s="81" t="s">
        <v>68</v>
      </c>
      <c r="J250" s="86" t="n">
        <v>2196.2</v>
      </c>
      <c r="K250" s="86" t="n">
        <v>1597</v>
      </c>
      <c r="L250" s="73" t="n">
        <v>2105</v>
      </c>
      <c r="M250" s="122"/>
      <c r="N250" s="12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0" t="s">
        <v>190</v>
      </c>
      <c r="B251" s="66"/>
      <c r="C251" s="3" t="s">
        <v>159</v>
      </c>
      <c r="D251" s="3" t="s">
        <v>127</v>
      </c>
      <c r="E251" s="3" t="s">
        <v>22</v>
      </c>
      <c r="F251" s="3" t="s">
        <v>142</v>
      </c>
      <c r="G251" s="3" t="s">
        <v>97</v>
      </c>
      <c r="H251" s="3" t="s">
        <v>191</v>
      </c>
      <c r="J251" s="68" t="n">
        <v>200</v>
      </c>
      <c r="K251" s="68" t="n">
        <v>200</v>
      </c>
      <c r="L251" s="68" t="n">
        <v>200</v>
      </c>
      <c r="M251" s="117"/>
      <c r="N251" s="117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6" t="s">
        <v>57</v>
      </c>
      <c r="B252" s="66"/>
      <c r="I252" s="81"/>
      <c r="J252" s="86"/>
      <c r="K252" s="86"/>
      <c r="L252" s="86"/>
      <c r="M252" s="117"/>
      <c r="N252" s="117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6" t="s">
        <v>58</v>
      </c>
      <c r="B253" s="66"/>
      <c r="C253" s="3" t="s">
        <v>159</v>
      </c>
      <c r="D253" s="3" t="s">
        <v>127</v>
      </c>
      <c r="E253" s="3" t="s">
        <v>22</v>
      </c>
      <c r="F253" s="3" t="s">
        <v>142</v>
      </c>
      <c r="G253" s="3" t="s">
        <v>97</v>
      </c>
      <c r="H253" s="3" t="s">
        <v>191</v>
      </c>
      <c r="I253" s="81" t="s">
        <v>59</v>
      </c>
      <c r="J253" s="86" t="n">
        <v>200</v>
      </c>
      <c r="K253" s="86" t="n">
        <v>200</v>
      </c>
      <c r="L253" s="86" t="n">
        <v>200</v>
      </c>
      <c r="M253" s="117"/>
      <c r="N253" s="117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6" t="s">
        <v>60</v>
      </c>
      <c r="B254" s="66"/>
      <c r="I254" s="81"/>
      <c r="J254" s="86"/>
      <c r="K254" s="86"/>
      <c r="L254" s="86"/>
      <c r="M254" s="117"/>
      <c r="N254" s="117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6" t="s">
        <v>61</v>
      </c>
      <c r="B255" s="66"/>
      <c r="C255" s="3" t="s">
        <v>159</v>
      </c>
      <c r="D255" s="3" t="s">
        <v>127</v>
      </c>
      <c r="E255" s="3" t="s">
        <v>22</v>
      </c>
      <c r="F255" s="3" t="s">
        <v>142</v>
      </c>
      <c r="G255" s="3" t="s">
        <v>97</v>
      </c>
      <c r="H255" s="3" t="s">
        <v>191</v>
      </c>
      <c r="I255" s="78" t="s">
        <v>62</v>
      </c>
      <c r="J255" s="83" t="n">
        <v>200</v>
      </c>
      <c r="K255" s="83" t="n">
        <v>200</v>
      </c>
      <c r="L255" s="83" t="n">
        <v>200</v>
      </c>
      <c r="M255" s="117"/>
      <c r="N255" s="117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93" t="s">
        <v>66</v>
      </c>
      <c r="B256" s="66"/>
      <c r="I256" s="78"/>
      <c r="J256" s="83"/>
      <c r="K256" s="83"/>
      <c r="L256" s="83"/>
      <c r="M256" s="117"/>
      <c r="N256" s="117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3" t="s">
        <v>67</v>
      </c>
      <c r="B257" s="66"/>
      <c r="C257" s="3" t="s">
        <v>159</v>
      </c>
      <c r="D257" s="3" t="s">
        <v>127</v>
      </c>
      <c r="E257" s="3" t="s">
        <v>22</v>
      </c>
      <c r="F257" s="3" t="s">
        <v>142</v>
      </c>
      <c r="G257" s="3" t="s">
        <v>97</v>
      </c>
      <c r="H257" s="3" t="s">
        <v>191</v>
      </c>
      <c r="I257" s="81" t="s">
        <v>68</v>
      </c>
      <c r="J257" s="86" t="n">
        <v>200</v>
      </c>
      <c r="K257" s="86" t="n">
        <v>200</v>
      </c>
      <c r="L257" s="86" t="n">
        <v>200</v>
      </c>
      <c r="M257" s="117"/>
      <c r="N257" s="117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100" t="s">
        <v>192</v>
      </c>
      <c r="B258" s="66"/>
      <c r="C258" s="3" t="s">
        <v>159</v>
      </c>
      <c r="D258" s="3" t="s">
        <v>127</v>
      </c>
      <c r="E258" s="3" t="s">
        <v>22</v>
      </c>
      <c r="F258" s="3" t="s">
        <v>142</v>
      </c>
      <c r="G258" s="3" t="s">
        <v>193</v>
      </c>
      <c r="H258" s="3" t="s">
        <v>194</v>
      </c>
      <c r="J258" s="68" t="n">
        <v>50</v>
      </c>
      <c r="K258" s="68" t="n">
        <v>50</v>
      </c>
      <c r="L258" s="68" t="n">
        <v>50</v>
      </c>
      <c r="M258" s="117"/>
      <c r="N258" s="117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100" t="s">
        <v>195</v>
      </c>
      <c r="B259" s="66"/>
      <c r="J259" s="68"/>
      <c r="K259" s="68"/>
      <c r="L259" s="68"/>
      <c r="M259" s="117"/>
      <c r="N259" s="117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6" t="s">
        <v>57</v>
      </c>
      <c r="B260" s="66"/>
      <c r="J260" s="68"/>
      <c r="K260" s="68"/>
      <c r="L260" s="68"/>
      <c r="M260" s="117"/>
      <c r="N260" s="117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6" t="s">
        <v>58</v>
      </c>
      <c r="B261" s="66"/>
      <c r="C261" s="3" t="s">
        <v>159</v>
      </c>
      <c r="D261" s="3" t="s">
        <v>127</v>
      </c>
      <c r="E261" s="3" t="s">
        <v>22</v>
      </c>
      <c r="F261" s="3" t="s">
        <v>142</v>
      </c>
      <c r="G261" s="3" t="s">
        <v>193</v>
      </c>
      <c r="H261" s="3" t="s">
        <v>194</v>
      </c>
      <c r="I261" s="81" t="s">
        <v>59</v>
      </c>
      <c r="J261" s="86" t="n">
        <v>380.69</v>
      </c>
      <c r="K261" s="86" t="n">
        <v>50</v>
      </c>
      <c r="L261" s="86" t="n">
        <v>50</v>
      </c>
      <c r="M261" s="117"/>
      <c r="N261" s="117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6" t="s">
        <v>60</v>
      </c>
      <c r="B262" s="66"/>
      <c r="I262" s="81"/>
      <c r="J262" s="86"/>
      <c r="K262" s="86"/>
      <c r="L262" s="86"/>
      <c r="M262" s="117"/>
      <c r="N262" s="117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6" t="s">
        <v>61</v>
      </c>
      <c r="B263" s="66"/>
      <c r="C263" s="3" t="s">
        <v>159</v>
      </c>
      <c r="D263" s="3" t="s">
        <v>127</v>
      </c>
      <c r="E263" s="3" t="s">
        <v>22</v>
      </c>
      <c r="F263" s="3" t="s">
        <v>142</v>
      </c>
      <c r="G263" s="3" t="s">
        <v>193</v>
      </c>
      <c r="H263" s="3" t="s">
        <v>194</v>
      </c>
      <c r="I263" s="78" t="s">
        <v>62</v>
      </c>
      <c r="J263" s="83" t="n">
        <v>380.69</v>
      </c>
      <c r="K263" s="83" t="n">
        <v>50</v>
      </c>
      <c r="L263" s="83" t="n">
        <v>50</v>
      </c>
      <c r="M263" s="117"/>
      <c r="N263" s="117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93" t="s">
        <v>66</v>
      </c>
      <c r="B264" s="66"/>
      <c r="I264" s="78"/>
      <c r="J264" s="83"/>
      <c r="K264" s="83"/>
      <c r="L264" s="83"/>
      <c r="M264" s="117"/>
      <c r="N264" s="117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3" t="s">
        <v>67</v>
      </c>
      <c r="B265" s="66"/>
      <c r="C265" s="3" t="s">
        <v>159</v>
      </c>
      <c r="D265" s="3" t="s">
        <v>127</v>
      </c>
      <c r="E265" s="3" t="s">
        <v>22</v>
      </c>
      <c r="F265" s="3" t="s">
        <v>142</v>
      </c>
      <c r="G265" s="3" t="s">
        <v>193</v>
      </c>
      <c r="H265" s="3" t="s">
        <v>194</v>
      </c>
      <c r="I265" s="81" t="s">
        <v>68</v>
      </c>
      <c r="J265" s="86" t="n">
        <v>380.69</v>
      </c>
      <c r="K265" s="86" t="n">
        <v>50</v>
      </c>
      <c r="L265" s="86" t="n">
        <v>50</v>
      </c>
      <c r="M265" s="117"/>
      <c r="N265" s="117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100" t="s">
        <v>196</v>
      </c>
      <c r="B266" s="66"/>
      <c r="C266" s="3" t="s">
        <v>159</v>
      </c>
      <c r="D266" s="3" t="s">
        <v>127</v>
      </c>
      <c r="E266" s="3" t="s">
        <v>22</v>
      </c>
      <c r="F266" s="3" t="s">
        <v>142</v>
      </c>
      <c r="G266" s="3" t="s">
        <v>140</v>
      </c>
      <c r="H266" s="3" t="s">
        <v>197</v>
      </c>
      <c r="J266" s="83" t="n">
        <v>2576.09</v>
      </c>
      <c r="K266" s="83" t="n">
        <v>3491</v>
      </c>
      <c r="L266" s="83" t="n">
        <v>3491</v>
      </c>
      <c r="M266" s="117"/>
      <c r="N266" s="117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7</v>
      </c>
      <c r="B267" s="66"/>
      <c r="J267" s="68"/>
      <c r="K267" s="68"/>
      <c r="L267" s="68"/>
      <c r="M267" s="117"/>
      <c r="N267" s="117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58</v>
      </c>
      <c r="B268" s="66"/>
      <c r="C268" s="3" t="s">
        <v>159</v>
      </c>
      <c r="D268" s="3" t="s">
        <v>127</v>
      </c>
      <c r="E268" s="3" t="s">
        <v>22</v>
      </c>
      <c r="F268" s="3" t="s">
        <v>142</v>
      </c>
      <c r="G268" s="3" t="s">
        <v>140</v>
      </c>
      <c r="H268" s="3" t="s">
        <v>197</v>
      </c>
      <c r="I268" s="81" t="s">
        <v>59</v>
      </c>
      <c r="J268" s="86" t="n">
        <v>2576.09</v>
      </c>
      <c r="K268" s="86" t="n">
        <v>3491</v>
      </c>
      <c r="L268" s="86" t="n">
        <v>3491</v>
      </c>
      <c r="M268" s="117"/>
      <c r="N268" s="117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0</v>
      </c>
      <c r="B269" s="66"/>
      <c r="I269" s="81"/>
      <c r="J269" s="86"/>
      <c r="K269" s="86"/>
      <c r="L269" s="86"/>
      <c r="M269" s="117"/>
      <c r="N269" s="117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6" t="s">
        <v>61</v>
      </c>
      <c r="B270" s="66"/>
      <c r="C270" s="3" t="s">
        <v>159</v>
      </c>
      <c r="D270" s="3" t="s">
        <v>127</v>
      </c>
      <c r="E270" s="3" t="s">
        <v>22</v>
      </c>
      <c r="F270" s="3" t="s">
        <v>142</v>
      </c>
      <c r="G270" s="3" t="s">
        <v>140</v>
      </c>
      <c r="H270" s="3" t="s">
        <v>197</v>
      </c>
      <c r="I270" s="78" t="s">
        <v>62</v>
      </c>
      <c r="J270" s="83" t="n">
        <v>2576.09</v>
      </c>
      <c r="K270" s="83" t="n">
        <v>3491</v>
      </c>
      <c r="L270" s="83" t="n">
        <v>3491</v>
      </c>
      <c r="M270" s="117"/>
      <c r="N270" s="117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6</v>
      </c>
      <c r="B271" s="66"/>
      <c r="I271" s="78"/>
      <c r="J271" s="83"/>
      <c r="K271" s="83"/>
      <c r="L271" s="83"/>
      <c r="M271" s="117"/>
      <c r="N271" s="117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93" t="s">
        <v>67</v>
      </c>
      <c r="B272" s="66"/>
      <c r="C272" s="3" t="s">
        <v>159</v>
      </c>
      <c r="D272" s="3" t="s">
        <v>127</v>
      </c>
      <c r="E272" s="3" t="s">
        <v>22</v>
      </c>
      <c r="F272" s="3" t="s">
        <v>142</v>
      </c>
      <c r="G272" s="3" t="s">
        <v>140</v>
      </c>
      <c r="H272" s="3" t="s">
        <v>197</v>
      </c>
      <c r="I272" s="81" t="s">
        <v>68</v>
      </c>
      <c r="J272" s="86" t="n">
        <v>2576.09</v>
      </c>
      <c r="K272" s="86" t="n">
        <v>3491</v>
      </c>
      <c r="L272" s="86" t="n">
        <v>3491</v>
      </c>
      <c r="M272" s="117"/>
      <c r="N272" s="117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0" t="s">
        <v>198</v>
      </c>
      <c r="B273" s="66"/>
      <c r="I273" s="81"/>
      <c r="J273" s="86"/>
      <c r="K273" s="86"/>
      <c r="L273" s="86"/>
      <c r="M273" s="117"/>
      <c r="N273" s="117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100" t="s">
        <v>199</v>
      </c>
      <c r="B274" s="66"/>
      <c r="I274" s="81"/>
      <c r="J274" s="86"/>
      <c r="K274" s="86"/>
      <c r="L274" s="86"/>
      <c r="M274" s="117"/>
      <c r="N274" s="117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100" t="s">
        <v>200</v>
      </c>
      <c r="B275" s="66"/>
      <c r="C275" s="123" t="s">
        <v>159</v>
      </c>
      <c r="D275" s="123" t="s">
        <v>127</v>
      </c>
      <c r="E275" s="123" t="s">
        <v>22</v>
      </c>
      <c r="F275" s="123" t="s">
        <v>142</v>
      </c>
      <c r="G275" s="123" t="s">
        <v>134</v>
      </c>
      <c r="H275" s="123" t="s">
        <v>201</v>
      </c>
      <c r="I275" s="123" t="s">
        <v>68</v>
      </c>
      <c r="J275" s="124" t="n">
        <v>480</v>
      </c>
      <c r="K275" s="83"/>
      <c r="L275" s="86"/>
      <c r="M275" s="117"/>
      <c r="N275" s="117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100" t="s">
        <v>202</v>
      </c>
      <c r="B276" s="66"/>
      <c r="C276" s="123"/>
      <c r="D276" s="123"/>
      <c r="E276" s="123"/>
      <c r="F276" s="123"/>
      <c r="G276" s="123"/>
      <c r="H276" s="123"/>
      <c r="I276" s="123"/>
      <c r="J276" s="125"/>
      <c r="K276" s="83"/>
      <c r="L276" s="86"/>
      <c r="M276" s="117"/>
      <c r="N276" s="117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100" t="s">
        <v>203</v>
      </c>
      <c r="B277" s="66"/>
      <c r="C277" s="123" t="s">
        <v>159</v>
      </c>
      <c r="D277" s="123" t="s">
        <v>127</v>
      </c>
      <c r="E277" s="123" t="s">
        <v>22</v>
      </c>
      <c r="F277" s="123" t="s">
        <v>142</v>
      </c>
      <c r="G277" s="123" t="s">
        <v>134</v>
      </c>
      <c r="H277" s="123" t="s">
        <v>204</v>
      </c>
      <c r="I277" s="123" t="s">
        <v>68</v>
      </c>
      <c r="J277" s="124" t="n">
        <v>100</v>
      </c>
      <c r="K277" s="83"/>
      <c r="L277" s="86"/>
      <c r="M277" s="117"/>
      <c r="N277" s="117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65" t="s">
        <v>205</v>
      </c>
      <c r="B278" s="66"/>
      <c r="C278" s="123"/>
      <c r="D278" s="123"/>
      <c r="E278" s="123"/>
      <c r="F278" s="123"/>
      <c r="G278" s="123"/>
      <c r="H278" s="123"/>
      <c r="I278" s="123"/>
      <c r="J278" s="125"/>
      <c r="K278" s="83"/>
      <c r="L278" s="86"/>
      <c r="M278" s="117"/>
      <c r="N278" s="117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65" t="s">
        <v>206</v>
      </c>
      <c r="B279" s="66"/>
      <c r="C279" s="123"/>
      <c r="D279" s="123"/>
      <c r="E279" s="123"/>
      <c r="F279" s="123"/>
      <c r="G279" s="123"/>
      <c r="H279" s="123"/>
      <c r="I279" s="123"/>
      <c r="J279" s="125"/>
      <c r="K279" s="83"/>
      <c r="L279" s="86"/>
      <c r="M279" s="117"/>
      <c r="N279" s="117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65" t="s">
        <v>207</v>
      </c>
      <c r="B280" s="66"/>
      <c r="C280" s="126" t="s">
        <v>159</v>
      </c>
      <c r="D280" s="126" t="s">
        <v>127</v>
      </c>
      <c r="E280" s="126" t="s">
        <v>22</v>
      </c>
      <c r="F280" s="126" t="s">
        <v>208</v>
      </c>
      <c r="G280" s="126" t="s">
        <v>29</v>
      </c>
      <c r="H280" s="126" t="s">
        <v>30</v>
      </c>
      <c r="I280" s="126" t="s">
        <v>209</v>
      </c>
      <c r="J280" s="124" t="n">
        <v>1824.37</v>
      </c>
      <c r="K280" s="83"/>
      <c r="L280" s="86"/>
      <c r="M280" s="117"/>
      <c r="N280" s="117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100" t="s">
        <v>210</v>
      </c>
      <c r="B281" s="66"/>
      <c r="C281" s="123"/>
      <c r="D281" s="123"/>
      <c r="E281" s="123"/>
      <c r="F281" s="123"/>
      <c r="G281" s="123"/>
      <c r="H281" s="123"/>
      <c r="I281" s="123"/>
      <c r="J281" s="125"/>
      <c r="K281" s="83"/>
      <c r="L281" s="86"/>
      <c r="M281" s="117"/>
      <c r="N281" s="117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00" t="s">
        <v>211</v>
      </c>
      <c r="B282" s="66"/>
      <c r="C282" s="123" t="s">
        <v>159</v>
      </c>
      <c r="D282" s="123" t="s">
        <v>127</v>
      </c>
      <c r="E282" s="123" t="s">
        <v>22</v>
      </c>
      <c r="F282" s="123" t="s">
        <v>208</v>
      </c>
      <c r="G282" s="123" t="s">
        <v>22</v>
      </c>
      <c r="H282" s="123" t="s">
        <v>30</v>
      </c>
      <c r="I282" s="123" t="s">
        <v>209</v>
      </c>
      <c r="J282" s="125" t="n">
        <v>674.98</v>
      </c>
      <c r="K282" s="83"/>
      <c r="L282" s="86"/>
      <c r="M282" s="117"/>
      <c r="N282" s="117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00" t="s">
        <v>212</v>
      </c>
      <c r="B283" s="66"/>
      <c r="C283" s="123"/>
      <c r="D283" s="123"/>
      <c r="E283" s="123"/>
      <c r="F283" s="123"/>
      <c r="G283" s="123"/>
      <c r="H283" s="123"/>
      <c r="I283" s="123"/>
      <c r="J283" s="125"/>
      <c r="K283" s="83"/>
      <c r="L283" s="86"/>
      <c r="M283" s="117"/>
      <c r="N283" s="117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00" t="s">
        <v>213</v>
      </c>
      <c r="B284" s="66"/>
      <c r="C284" s="123"/>
      <c r="D284" s="123"/>
      <c r="E284" s="123"/>
      <c r="F284" s="123"/>
      <c r="G284" s="123"/>
      <c r="H284" s="123"/>
      <c r="I284" s="123"/>
      <c r="J284" s="125"/>
      <c r="K284" s="83"/>
      <c r="L284" s="86"/>
      <c r="M284" s="117"/>
      <c r="N284" s="117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100" t="s">
        <v>214</v>
      </c>
      <c r="B285" s="66"/>
      <c r="C285" s="123"/>
      <c r="D285" s="123"/>
      <c r="E285" s="123"/>
      <c r="F285" s="123"/>
      <c r="G285" s="123"/>
      <c r="H285" s="123"/>
      <c r="I285" s="123"/>
      <c r="J285" s="125"/>
      <c r="K285" s="83"/>
      <c r="L285" s="86"/>
      <c r="M285" s="117"/>
      <c r="N285" s="11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100" t="s">
        <v>215</v>
      </c>
      <c r="B286" s="66"/>
      <c r="C286" s="123" t="s">
        <v>159</v>
      </c>
      <c r="D286" s="123" t="s">
        <v>127</v>
      </c>
      <c r="E286" s="123" t="s">
        <v>22</v>
      </c>
      <c r="F286" s="123" t="s">
        <v>208</v>
      </c>
      <c r="G286" s="123" t="s">
        <v>22</v>
      </c>
      <c r="H286" s="123" t="s">
        <v>216</v>
      </c>
      <c r="I286" s="123" t="s">
        <v>68</v>
      </c>
      <c r="J286" s="125" t="n">
        <v>640.98</v>
      </c>
      <c r="K286" s="83"/>
      <c r="L286" s="86"/>
      <c r="M286" s="117"/>
      <c r="N286" s="11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00" t="s">
        <v>217</v>
      </c>
      <c r="B287" s="66"/>
      <c r="C287" s="123"/>
      <c r="D287" s="123"/>
      <c r="E287" s="123"/>
      <c r="F287" s="123"/>
      <c r="G287" s="123"/>
      <c r="H287" s="123"/>
      <c r="I287" s="123"/>
      <c r="J287" s="125"/>
      <c r="K287" s="83"/>
      <c r="L287" s="86"/>
      <c r="M287" s="117"/>
      <c r="N287" s="11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0" t="s">
        <v>218</v>
      </c>
      <c r="B288" s="66"/>
      <c r="C288" s="123" t="s">
        <v>159</v>
      </c>
      <c r="D288" s="123" t="s">
        <v>127</v>
      </c>
      <c r="E288" s="123" t="s">
        <v>22</v>
      </c>
      <c r="F288" s="123" t="s">
        <v>208</v>
      </c>
      <c r="G288" s="123" t="s">
        <v>22</v>
      </c>
      <c r="H288" s="123" t="s">
        <v>219</v>
      </c>
      <c r="I288" s="123" t="s">
        <v>68</v>
      </c>
      <c r="J288" s="125" t="n">
        <v>34</v>
      </c>
      <c r="K288" s="83"/>
      <c r="L288" s="86"/>
      <c r="M288" s="117"/>
      <c r="N288" s="11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0" t="s">
        <v>220</v>
      </c>
      <c r="B289" s="66"/>
      <c r="C289" s="123"/>
      <c r="D289" s="123"/>
      <c r="E289" s="123"/>
      <c r="F289" s="123"/>
      <c r="G289" s="123"/>
      <c r="H289" s="123"/>
      <c r="I289" s="123"/>
      <c r="J289" s="125"/>
      <c r="K289" s="83"/>
      <c r="L289" s="86"/>
      <c r="M289" s="117"/>
      <c r="N289" s="117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0" t="s">
        <v>221</v>
      </c>
      <c r="B290" s="66"/>
      <c r="C290" s="123" t="s">
        <v>159</v>
      </c>
      <c r="D290" s="123" t="s">
        <v>127</v>
      </c>
      <c r="E290" s="123" t="s">
        <v>22</v>
      </c>
      <c r="F290" s="123" t="s">
        <v>208</v>
      </c>
      <c r="G290" s="123" t="s">
        <v>26</v>
      </c>
      <c r="H290" s="123" t="s">
        <v>30</v>
      </c>
      <c r="I290" s="123" t="s">
        <v>209</v>
      </c>
      <c r="J290" s="125" t="n">
        <v>1149.39</v>
      </c>
      <c r="K290" s="83"/>
      <c r="L290" s="86"/>
      <c r="M290" s="117"/>
      <c r="N290" s="117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0" t="s">
        <v>212</v>
      </c>
      <c r="B291" s="66"/>
      <c r="C291" s="127"/>
      <c r="D291" s="127"/>
      <c r="E291" s="127"/>
      <c r="F291" s="127"/>
      <c r="G291" s="127"/>
      <c r="H291" s="127"/>
      <c r="I291" s="127"/>
      <c r="J291" s="128"/>
      <c r="K291" s="83"/>
      <c r="L291" s="86"/>
      <c r="M291" s="117"/>
      <c r="N291" s="117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100" t="s">
        <v>213</v>
      </c>
      <c r="B292" s="66"/>
      <c r="C292" s="127"/>
      <c r="D292" s="127"/>
      <c r="E292" s="127"/>
      <c r="F292" s="127"/>
      <c r="G292" s="127"/>
      <c r="H292" s="127"/>
      <c r="I292" s="127"/>
      <c r="J292" s="128"/>
      <c r="K292" s="83"/>
      <c r="L292" s="86"/>
      <c r="M292" s="117"/>
      <c r="N292" s="117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00" t="s">
        <v>214</v>
      </c>
      <c r="B293" s="66"/>
      <c r="C293" s="127"/>
      <c r="D293" s="127"/>
      <c r="E293" s="127"/>
      <c r="F293" s="127"/>
      <c r="G293" s="127"/>
      <c r="H293" s="127"/>
      <c r="I293" s="127"/>
      <c r="J293" s="128"/>
      <c r="K293" s="83"/>
      <c r="L293" s="86"/>
      <c r="M293" s="117"/>
      <c r="N293" s="117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00" t="s">
        <v>215</v>
      </c>
      <c r="B294" s="66"/>
      <c r="C294" s="127" t="s">
        <v>159</v>
      </c>
      <c r="D294" s="127" t="s">
        <v>127</v>
      </c>
      <c r="E294" s="127" t="s">
        <v>22</v>
      </c>
      <c r="F294" s="127" t="s">
        <v>208</v>
      </c>
      <c r="G294" s="127" t="s">
        <v>26</v>
      </c>
      <c r="H294" s="127" t="s">
        <v>216</v>
      </c>
      <c r="I294" s="127" t="s">
        <v>68</v>
      </c>
      <c r="J294" s="128" t="n">
        <v>1091.39</v>
      </c>
      <c r="K294" s="83"/>
      <c r="L294" s="86"/>
      <c r="M294" s="117"/>
      <c r="N294" s="117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0" t="s">
        <v>222</v>
      </c>
      <c r="B295" s="66"/>
      <c r="C295" s="127"/>
      <c r="D295" s="127"/>
      <c r="E295" s="127"/>
      <c r="F295" s="127"/>
      <c r="G295" s="127"/>
      <c r="H295" s="127"/>
      <c r="I295" s="127"/>
      <c r="J295" s="128"/>
      <c r="K295" s="83"/>
      <c r="L295" s="86"/>
      <c r="M295" s="117"/>
      <c r="N295" s="117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0" t="s">
        <v>223</v>
      </c>
      <c r="B296" s="66"/>
      <c r="C296" s="127" t="s">
        <v>159</v>
      </c>
      <c r="D296" s="127" t="s">
        <v>127</v>
      </c>
      <c r="E296" s="127" t="s">
        <v>22</v>
      </c>
      <c r="F296" s="127" t="s">
        <v>208</v>
      </c>
      <c r="G296" s="127" t="s">
        <v>26</v>
      </c>
      <c r="H296" s="127" t="s">
        <v>219</v>
      </c>
      <c r="I296" s="127" t="s">
        <v>68</v>
      </c>
      <c r="J296" s="128" t="n">
        <v>58</v>
      </c>
      <c r="K296" s="83"/>
      <c r="L296" s="86"/>
      <c r="M296" s="117"/>
      <c r="N296" s="117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0" t="s">
        <v>224</v>
      </c>
      <c r="B297" s="66"/>
      <c r="C297" s="127"/>
      <c r="D297" s="127"/>
      <c r="E297" s="127"/>
      <c r="F297" s="127"/>
      <c r="G297" s="127"/>
      <c r="H297" s="127"/>
      <c r="I297" s="127"/>
      <c r="J297" s="129"/>
      <c r="K297" s="86"/>
      <c r="L297" s="86"/>
      <c r="M297" s="117"/>
      <c r="N297" s="117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59" t="s">
        <v>225</v>
      </c>
      <c r="B298" s="102"/>
      <c r="C298" s="8" t="s">
        <v>193</v>
      </c>
      <c r="I298" s="114"/>
      <c r="J298" s="114" t="n">
        <v>44</v>
      </c>
      <c r="K298" s="114" t="n">
        <f aca="false">SUM(K299)</f>
        <v>7</v>
      </c>
      <c r="L298" s="114" t="n">
        <f aca="false">SUM(L299)</f>
        <v>7</v>
      </c>
      <c r="M298" s="62" t="e">
        <f aca="false">#REF!+#REF!+#REF!+#REF!+#REF!+M299</f>
        <v>#REF!</v>
      </c>
      <c r="N298" s="62" t="e">
        <f aca="false">#REF!+#REF!+#REF!+#REF!+#REF!+N299</f>
        <v>#REF!</v>
      </c>
      <c r="O298" s="49"/>
      <c r="P298" s="50"/>
      <c r="Q298" s="51"/>
      <c r="R298" s="51"/>
      <c r="S298" s="51"/>
      <c r="T298" s="51"/>
      <c r="U298" s="51"/>
      <c r="V298" s="12"/>
    </row>
    <row r="299" customFormat="false" ht="14.45" hidden="false" customHeight="true" outlineLevel="0" collapsed="false">
      <c r="A299" s="99" t="s">
        <v>226</v>
      </c>
      <c r="B299" s="66"/>
      <c r="C299" s="72" t="str">
        <f aca="false">C$298</f>
        <v>07</v>
      </c>
      <c r="D299" s="8" t="s">
        <v>193</v>
      </c>
      <c r="E299" s="8"/>
      <c r="F299" s="8"/>
      <c r="G299" s="8"/>
      <c r="H299" s="72"/>
      <c r="I299" s="8"/>
      <c r="J299" s="61" t="n">
        <v>7</v>
      </c>
      <c r="K299" s="61" t="n">
        <v>7</v>
      </c>
      <c r="L299" s="61" t="n">
        <v>7</v>
      </c>
      <c r="M299" s="62" t="e">
        <f aca="false">#REF!+#REF!+#REF!</f>
        <v>#REF!</v>
      </c>
      <c r="N299" s="62" t="e">
        <f aca="false">#REF!+#REF!+#REF!</f>
        <v>#REF!</v>
      </c>
      <c r="O299" s="49"/>
      <c r="P299" s="50"/>
      <c r="Q299" s="51"/>
      <c r="R299" s="51"/>
      <c r="S299" s="51"/>
      <c r="T299" s="51"/>
      <c r="U299" s="51"/>
      <c r="V299" s="12"/>
    </row>
    <row r="300" customFormat="false" ht="14.45" hidden="false" customHeight="true" outlineLevel="0" collapsed="false">
      <c r="A300" s="82" t="s">
        <v>103</v>
      </c>
      <c r="B300" s="66"/>
      <c r="C300" s="67" t="str">
        <f aca="false">C$298</f>
        <v>07</v>
      </c>
      <c r="D300" s="67" t="str">
        <f aca="false">D$299</f>
        <v>07</v>
      </c>
      <c r="E300" s="3" t="n">
        <v>20</v>
      </c>
      <c r="F300" s="3" t="s">
        <v>104</v>
      </c>
      <c r="G300" s="3" t="s">
        <v>29</v>
      </c>
      <c r="H300" s="3" t="s">
        <v>30</v>
      </c>
      <c r="I300" s="8"/>
      <c r="J300" s="85" t="n">
        <v>7</v>
      </c>
      <c r="K300" s="85" t="n">
        <v>7</v>
      </c>
      <c r="L300" s="85" t="n">
        <v>7</v>
      </c>
      <c r="M300" s="62"/>
      <c r="N300" s="62"/>
      <c r="O300" s="49"/>
      <c r="P300" s="50"/>
      <c r="Q300" s="51"/>
      <c r="R300" s="51"/>
      <c r="S300" s="51"/>
      <c r="T300" s="51"/>
      <c r="U300" s="51"/>
      <c r="V300" s="12"/>
    </row>
    <row r="301" s="75" customFormat="true" ht="14.45" hidden="false" customHeight="true" outlineLevel="0" collapsed="false">
      <c r="A301" s="79" t="s">
        <v>227</v>
      </c>
      <c r="B301" s="66"/>
      <c r="C301" s="67" t="str">
        <f aca="false">C$298</f>
        <v>07</v>
      </c>
      <c r="D301" s="67" t="str">
        <f aca="false">D$299</f>
        <v>07</v>
      </c>
      <c r="E301" s="3" t="n">
        <v>20</v>
      </c>
      <c r="F301" s="3" t="s">
        <v>104</v>
      </c>
      <c r="G301" s="3" t="s">
        <v>29</v>
      </c>
      <c r="H301" s="3" t="s">
        <v>228</v>
      </c>
      <c r="I301" s="3"/>
      <c r="J301" s="69" t="n">
        <v>7</v>
      </c>
      <c r="K301" s="69" t="n">
        <v>7</v>
      </c>
      <c r="L301" s="69" t="n">
        <v>7</v>
      </c>
      <c r="M301" s="4" t="e">
        <f aca="false">#REF!+#REF!</f>
        <v>#REF!</v>
      </c>
      <c r="N301" s="4" t="e">
        <f aca="false">#REF!+#REF!</f>
        <v>#REF!</v>
      </c>
      <c r="O301" s="38"/>
      <c r="P301" s="39"/>
      <c r="Q301" s="40"/>
      <c r="R301" s="40"/>
      <c r="S301" s="40"/>
      <c r="T301" s="40"/>
      <c r="U301" s="40"/>
      <c r="V301" s="74"/>
    </row>
    <row r="302" s="75" customFormat="true" ht="14.45" hidden="false" customHeight="true" outlineLevel="0" collapsed="false">
      <c r="A302" s="76" t="s">
        <v>57</v>
      </c>
      <c r="B302" s="66"/>
      <c r="C302" s="67"/>
      <c r="D302" s="67"/>
      <c r="E302" s="3"/>
      <c r="F302" s="3"/>
      <c r="G302" s="3"/>
      <c r="H302" s="3"/>
      <c r="I302" s="3"/>
      <c r="J302" s="69"/>
      <c r="K302" s="69"/>
      <c r="L302" s="69"/>
      <c r="M302" s="4"/>
      <c r="N302" s="4"/>
      <c r="O302" s="38"/>
      <c r="P302" s="39"/>
      <c r="Q302" s="40"/>
      <c r="R302" s="40"/>
      <c r="S302" s="40"/>
      <c r="T302" s="40"/>
      <c r="U302" s="40"/>
      <c r="V302" s="74"/>
    </row>
    <row r="303" s="75" customFormat="true" ht="14.45" hidden="false" customHeight="true" outlineLevel="0" collapsed="false">
      <c r="A303" s="76" t="s">
        <v>58</v>
      </c>
      <c r="B303" s="66"/>
      <c r="C303" s="67" t="str">
        <f aca="false">C$298</f>
        <v>07</v>
      </c>
      <c r="D303" s="67" t="str">
        <f aca="false">D$299</f>
        <v>07</v>
      </c>
      <c r="E303" s="3" t="n">
        <v>20</v>
      </c>
      <c r="F303" s="3" t="s">
        <v>104</v>
      </c>
      <c r="G303" s="3" t="s">
        <v>29</v>
      </c>
      <c r="H303" s="3" t="s">
        <v>228</v>
      </c>
      <c r="I303" s="81" t="s">
        <v>59</v>
      </c>
      <c r="J303" s="73" t="n">
        <v>7</v>
      </c>
      <c r="K303" s="73" t="n">
        <v>7</v>
      </c>
      <c r="L303" s="73" t="n">
        <v>7</v>
      </c>
      <c r="M303" s="4"/>
      <c r="N303" s="4"/>
      <c r="O303" s="38"/>
      <c r="P303" s="39"/>
      <c r="Q303" s="40"/>
      <c r="R303" s="40"/>
      <c r="S303" s="40"/>
      <c r="T303" s="40"/>
      <c r="U303" s="40"/>
      <c r="V303" s="74"/>
    </row>
    <row r="304" s="75" customFormat="true" ht="14.45" hidden="false" customHeight="true" outlineLevel="0" collapsed="false">
      <c r="A304" s="76" t="s">
        <v>60</v>
      </c>
      <c r="B304" s="66"/>
      <c r="C304" s="67"/>
      <c r="D304" s="67"/>
      <c r="E304" s="3"/>
      <c r="F304" s="3"/>
      <c r="G304" s="3"/>
      <c r="H304" s="3"/>
      <c r="I304" s="81"/>
      <c r="J304" s="73"/>
      <c r="K304" s="73"/>
      <c r="L304" s="73"/>
      <c r="M304" s="4"/>
      <c r="N304" s="4"/>
      <c r="O304" s="38"/>
      <c r="P304" s="39"/>
      <c r="Q304" s="40"/>
      <c r="R304" s="40"/>
      <c r="S304" s="40"/>
      <c r="T304" s="40"/>
      <c r="U304" s="40"/>
      <c r="V304" s="74"/>
    </row>
    <row r="305" s="75" customFormat="true" ht="14.45" hidden="false" customHeight="true" outlineLevel="0" collapsed="false">
      <c r="A305" s="76" t="s">
        <v>61</v>
      </c>
      <c r="B305" s="66"/>
      <c r="C305" s="67" t="str">
        <f aca="false">C$298</f>
        <v>07</v>
      </c>
      <c r="D305" s="67" t="str">
        <f aca="false">D$299</f>
        <v>07</v>
      </c>
      <c r="E305" s="3" t="n">
        <v>20</v>
      </c>
      <c r="F305" s="3" t="s">
        <v>104</v>
      </c>
      <c r="G305" s="3" t="s">
        <v>29</v>
      </c>
      <c r="H305" s="3" t="s">
        <v>228</v>
      </c>
      <c r="I305" s="78" t="s">
        <v>62</v>
      </c>
      <c r="J305" s="85" t="n">
        <v>7</v>
      </c>
      <c r="K305" s="85" t="n">
        <v>7</v>
      </c>
      <c r="L305" s="85" t="n">
        <v>7</v>
      </c>
      <c r="M305" s="4"/>
      <c r="N305" s="4"/>
      <c r="O305" s="38"/>
      <c r="P305" s="39"/>
      <c r="Q305" s="40"/>
      <c r="R305" s="40"/>
      <c r="S305" s="40"/>
      <c r="T305" s="40"/>
      <c r="U305" s="40"/>
      <c r="V305" s="74"/>
    </row>
    <row r="306" s="75" customFormat="true" ht="14.45" hidden="false" customHeight="true" outlineLevel="0" collapsed="false">
      <c r="A306" s="93" t="s">
        <v>66</v>
      </c>
      <c r="B306" s="66"/>
      <c r="C306" s="67"/>
      <c r="D306" s="67"/>
      <c r="E306" s="3"/>
      <c r="F306" s="3"/>
      <c r="G306" s="3"/>
      <c r="H306" s="3"/>
      <c r="I306" s="78"/>
      <c r="J306" s="85"/>
      <c r="K306" s="85"/>
      <c r="L306" s="85"/>
      <c r="M306" s="4"/>
      <c r="N306" s="4"/>
      <c r="O306" s="38"/>
      <c r="P306" s="39"/>
      <c r="Q306" s="40"/>
      <c r="R306" s="40"/>
      <c r="S306" s="40"/>
      <c r="T306" s="40"/>
      <c r="U306" s="40"/>
      <c r="V306" s="74"/>
    </row>
    <row r="307" s="75" customFormat="true" ht="14.45" hidden="false" customHeight="true" outlineLevel="0" collapsed="false">
      <c r="A307" s="93" t="s">
        <v>67</v>
      </c>
      <c r="B307" s="66"/>
      <c r="C307" s="67" t="str">
        <f aca="false">C$298</f>
        <v>07</v>
      </c>
      <c r="D307" s="67" t="str">
        <f aca="false">D$299</f>
        <v>07</v>
      </c>
      <c r="E307" s="3" t="n">
        <v>20</v>
      </c>
      <c r="F307" s="3" t="s">
        <v>104</v>
      </c>
      <c r="G307" s="3" t="s">
        <v>29</v>
      </c>
      <c r="H307" s="3" t="s">
        <v>228</v>
      </c>
      <c r="I307" s="81" t="s">
        <v>68</v>
      </c>
      <c r="J307" s="85" t="n">
        <v>7</v>
      </c>
      <c r="K307" s="85" t="n">
        <v>7</v>
      </c>
      <c r="L307" s="85" t="n">
        <v>7</v>
      </c>
      <c r="M307" s="4"/>
      <c r="N307" s="4"/>
      <c r="O307" s="38"/>
      <c r="P307" s="39"/>
      <c r="Q307" s="40"/>
      <c r="R307" s="40"/>
      <c r="S307" s="40"/>
      <c r="T307" s="40"/>
      <c r="U307" s="40"/>
      <c r="V307" s="74"/>
    </row>
    <row r="308" s="75" customFormat="true" ht="14.45" hidden="false" customHeight="true" outlineLevel="0" collapsed="false">
      <c r="A308" s="65" t="s">
        <v>229</v>
      </c>
      <c r="B308" s="66"/>
      <c r="C308" s="8" t="s">
        <v>193</v>
      </c>
      <c r="D308" s="8" t="s">
        <v>140</v>
      </c>
      <c r="E308" s="3"/>
      <c r="F308" s="3"/>
      <c r="G308" s="3"/>
      <c r="H308" s="3"/>
      <c r="I308" s="81"/>
      <c r="J308" s="73" t="n">
        <v>37</v>
      </c>
      <c r="K308" s="85"/>
      <c r="L308" s="85"/>
      <c r="M308" s="4"/>
      <c r="N308" s="4"/>
      <c r="O308" s="38"/>
      <c r="P308" s="39"/>
      <c r="Q308" s="40"/>
      <c r="R308" s="40"/>
      <c r="S308" s="40"/>
      <c r="T308" s="40"/>
      <c r="U308" s="40"/>
      <c r="V308" s="74"/>
    </row>
    <row r="309" s="75" customFormat="true" ht="14.45" hidden="false" customHeight="true" outlineLevel="0" collapsed="false">
      <c r="A309" s="100" t="s">
        <v>230</v>
      </c>
      <c r="B309" s="66"/>
      <c r="C309" s="78" t="s">
        <v>193</v>
      </c>
      <c r="D309" s="78" t="s">
        <v>140</v>
      </c>
      <c r="E309" s="3" t="s">
        <v>55</v>
      </c>
      <c r="F309" s="78" t="s">
        <v>104</v>
      </c>
      <c r="G309" s="3" t="s">
        <v>29</v>
      </c>
      <c r="H309" s="3" t="s">
        <v>231</v>
      </c>
      <c r="I309" s="81"/>
      <c r="J309" s="85" t="n">
        <v>28.5</v>
      </c>
      <c r="K309" s="85"/>
      <c r="L309" s="85"/>
      <c r="M309" s="4"/>
      <c r="N309" s="4"/>
      <c r="O309" s="38"/>
      <c r="P309" s="39"/>
      <c r="Q309" s="40"/>
      <c r="R309" s="40"/>
      <c r="S309" s="40"/>
      <c r="T309" s="40"/>
      <c r="U309" s="40"/>
      <c r="V309" s="74"/>
    </row>
    <row r="310" s="75" customFormat="true" ht="14.45" hidden="false" customHeight="true" outlineLevel="0" collapsed="false">
      <c r="A310" s="100" t="s">
        <v>232</v>
      </c>
      <c r="B310" s="66"/>
      <c r="C310" s="67"/>
      <c r="D310" s="67"/>
      <c r="E310" s="116"/>
      <c r="F310" s="81"/>
      <c r="G310" s="3"/>
      <c r="H310" s="3"/>
      <c r="I310" s="81"/>
      <c r="J310" s="85"/>
      <c r="K310" s="85"/>
      <c r="L310" s="85"/>
      <c r="M310" s="4"/>
      <c r="N310" s="4"/>
      <c r="O310" s="38"/>
      <c r="P310" s="39"/>
      <c r="Q310" s="40"/>
      <c r="R310" s="40"/>
      <c r="S310" s="40"/>
      <c r="T310" s="40"/>
      <c r="U310" s="40"/>
      <c r="V310" s="74"/>
    </row>
    <row r="311" s="75" customFormat="true" ht="14.45" hidden="false" customHeight="true" outlineLevel="0" collapsed="false">
      <c r="A311" s="100" t="s">
        <v>233</v>
      </c>
      <c r="B311" s="66"/>
      <c r="C311" s="67"/>
      <c r="D311" s="67"/>
      <c r="E311" s="116"/>
      <c r="F311" s="81"/>
      <c r="G311" s="3"/>
      <c r="H311" s="3"/>
      <c r="I311" s="81"/>
      <c r="J311" s="85"/>
      <c r="K311" s="85"/>
      <c r="L311" s="85"/>
      <c r="M311" s="4"/>
      <c r="N311" s="4"/>
      <c r="O311" s="38"/>
      <c r="P311" s="39"/>
      <c r="Q311" s="40"/>
      <c r="R311" s="40"/>
      <c r="S311" s="40"/>
      <c r="T311" s="40"/>
      <c r="U311" s="40"/>
      <c r="V311" s="74"/>
    </row>
    <row r="312" s="75" customFormat="true" ht="14.45" hidden="false" customHeight="true" outlineLevel="0" collapsed="false">
      <c r="A312" s="100" t="s">
        <v>234</v>
      </c>
      <c r="B312" s="66"/>
      <c r="C312" s="67"/>
      <c r="D312" s="67"/>
      <c r="E312" s="116"/>
      <c r="F312" s="81"/>
      <c r="G312" s="3"/>
      <c r="H312" s="3"/>
      <c r="I312" s="81"/>
      <c r="J312" s="85"/>
      <c r="K312" s="85"/>
      <c r="L312" s="85"/>
      <c r="M312" s="4"/>
      <c r="N312" s="4"/>
      <c r="O312" s="38"/>
      <c r="P312" s="39"/>
      <c r="Q312" s="40"/>
      <c r="R312" s="40"/>
      <c r="S312" s="40"/>
      <c r="T312" s="40"/>
      <c r="U312" s="40"/>
      <c r="V312" s="74"/>
    </row>
    <row r="313" s="75" customFormat="true" ht="14.45" hidden="false" customHeight="true" outlineLevel="0" collapsed="false">
      <c r="A313" s="76" t="s">
        <v>57</v>
      </c>
      <c r="B313" s="66"/>
      <c r="C313" s="67"/>
      <c r="D313" s="67"/>
      <c r="E313" s="116"/>
      <c r="F313" s="81"/>
      <c r="G313" s="3"/>
      <c r="H313" s="3"/>
      <c r="I313" s="81"/>
      <c r="J313" s="85"/>
      <c r="K313" s="85"/>
      <c r="L313" s="85"/>
      <c r="M313" s="4"/>
      <c r="N313" s="4"/>
      <c r="O313" s="38"/>
      <c r="P313" s="39"/>
      <c r="Q313" s="40"/>
      <c r="R313" s="40"/>
      <c r="S313" s="40"/>
      <c r="T313" s="40"/>
      <c r="U313" s="40"/>
      <c r="V313" s="74"/>
    </row>
    <row r="314" s="75" customFormat="true" ht="14.45" hidden="false" customHeight="true" outlineLevel="0" collapsed="false">
      <c r="A314" s="76" t="s">
        <v>58</v>
      </c>
      <c r="B314" s="66"/>
      <c r="C314" s="78" t="s">
        <v>193</v>
      </c>
      <c r="D314" s="78" t="s">
        <v>140</v>
      </c>
      <c r="E314" s="3" t="s">
        <v>55</v>
      </c>
      <c r="F314" s="78" t="s">
        <v>104</v>
      </c>
      <c r="G314" s="3" t="s">
        <v>29</v>
      </c>
      <c r="H314" s="3" t="s">
        <v>231</v>
      </c>
      <c r="I314" s="81" t="s">
        <v>59</v>
      </c>
      <c r="J314" s="73" t="n">
        <v>28.5</v>
      </c>
      <c r="K314" s="85"/>
      <c r="L314" s="85"/>
      <c r="M314" s="4"/>
      <c r="N314" s="4"/>
      <c r="O314" s="38"/>
      <c r="P314" s="39"/>
      <c r="Q314" s="40"/>
      <c r="R314" s="40"/>
      <c r="S314" s="40"/>
      <c r="T314" s="40"/>
      <c r="U314" s="40"/>
      <c r="V314" s="74"/>
    </row>
    <row r="315" s="75" customFormat="true" ht="14.45" hidden="false" customHeight="true" outlineLevel="0" collapsed="false">
      <c r="A315" s="76" t="s">
        <v>60</v>
      </c>
      <c r="B315" s="66"/>
      <c r="C315" s="67"/>
      <c r="D315" s="67"/>
      <c r="E315" s="3"/>
      <c r="F315" s="3"/>
      <c r="G315" s="3"/>
      <c r="H315" s="3"/>
      <c r="I315" s="81"/>
      <c r="J315" s="85"/>
      <c r="K315" s="85"/>
      <c r="L315" s="85"/>
      <c r="M315" s="4"/>
      <c r="N315" s="4"/>
      <c r="O315" s="38"/>
      <c r="P315" s="39"/>
      <c r="Q315" s="40"/>
      <c r="R315" s="40"/>
      <c r="S315" s="40"/>
      <c r="T315" s="40"/>
      <c r="U315" s="40"/>
      <c r="V315" s="74"/>
    </row>
    <row r="316" s="75" customFormat="true" ht="14.45" hidden="false" customHeight="true" outlineLevel="0" collapsed="false">
      <c r="A316" s="76" t="s">
        <v>61</v>
      </c>
      <c r="B316" s="66"/>
      <c r="C316" s="78" t="s">
        <v>193</v>
      </c>
      <c r="D316" s="78" t="s">
        <v>140</v>
      </c>
      <c r="E316" s="3" t="s">
        <v>55</v>
      </c>
      <c r="F316" s="78" t="s">
        <v>104</v>
      </c>
      <c r="G316" s="3" t="s">
        <v>29</v>
      </c>
      <c r="H316" s="3" t="s">
        <v>231</v>
      </c>
      <c r="I316" s="78" t="s">
        <v>62</v>
      </c>
      <c r="J316" s="85" t="n">
        <v>28.5</v>
      </c>
      <c r="K316" s="85"/>
      <c r="L316" s="85"/>
      <c r="M316" s="4"/>
      <c r="N316" s="4"/>
      <c r="O316" s="38"/>
      <c r="P316" s="39"/>
      <c r="Q316" s="40"/>
      <c r="R316" s="40"/>
      <c r="S316" s="40"/>
      <c r="T316" s="40"/>
      <c r="U316" s="40"/>
      <c r="V316" s="74"/>
    </row>
    <row r="317" s="75" customFormat="true" ht="14.45" hidden="false" customHeight="true" outlineLevel="0" collapsed="false">
      <c r="A317" s="93" t="s">
        <v>66</v>
      </c>
      <c r="B317" s="66"/>
      <c r="C317" s="67"/>
      <c r="D317" s="67"/>
      <c r="E317" s="3"/>
      <c r="F317" s="3"/>
      <c r="G317" s="3"/>
      <c r="H317" s="3"/>
      <c r="I317" s="81"/>
      <c r="J317" s="85"/>
      <c r="K317" s="85"/>
      <c r="L317" s="85"/>
      <c r="M317" s="4"/>
      <c r="N317" s="4"/>
      <c r="O317" s="38"/>
      <c r="P317" s="39"/>
      <c r="Q317" s="40"/>
      <c r="R317" s="40"/>
      <c r="S317" s="40"/>
      <c r="T317" s="40"/>
      <c r="U317" s="40"/>
      <c r="V317" s="74"/>
    </row>
    <row r="318" s="75" customFormat="true" ht="14.45" hidden="false" customHeight="true" outlineLevel="0" collapsed="false">
      <c r="A318" s="93" t="s">
        <v>67</v>
      </c>
      <c r="B318" s="66"/>
      <c r="C318" s="78" t="s">
        <v>193</v>
      </c>
      <c r="D318" s="78" t="s">
        <v>140</v>
      </c>
      <c r="E318" s="3" t="s">
        <v>55</v>
      </c>
      <c r="F318" s="78" t="s">
        <v>104</v>
      </c>
      <c r="G318" s="3" t="s">
        <v>29</v>
      </c>
      <c r="H318" s="3" t="s">
        <v>231</v>
      </c>
      <c r="I318" s="81" t="s">
        <v>68</v>
      </c>
      <c r="J318" s="73" t="n">
        <v>28.5</v>
      </c>
      <c r="K318" s="85"/>
      <c r="L318" s="85"/>
      <c r="M318" s="4"/>
      <c r="N318" s="4"/>
      <c r="O318" s="38"/>
      <c r="P318" s="39"/>
      <c r="Q318" s="40"/>
      <c r="R318" s="40"/>
      <c r="S318" s="40"/>
      <c r="T318" s="40"/>
      <c r="U318" s="40"/>
      <c r="V318" s="74"/>
    </row>
    <row r="319" s="75" customFormat="true" ht="14.45" hidden="false" customHeight="true" outlineLevel="0" collapsed="false">
      <c r="A319" s="100" t="s">
        <v>235</v>
      </c>
      <c r="B319" s="66"/>
      <c r="C319" s="67"/>
      <c r="D319" s="78"/>
      <c r="E319" s="3"/>
      <c r="F319" s="78"/>
      <c r="G319" s="3"/>
      <c r="H319" s="3"/>
      <c r="I319" s="81"/>
      <c r="J319" s="85"/>
      <c r="K319" s="85"/>
      <c r="L319" s="85"/>
      <c r="M319" s="4"/>
      <c r="N319" s="4"/>
      <c r="O319" s="38"/>
      <c r="P319" s="39"/>
      <c r="Q319" s="40"/>
      <c r="R319" s="40"/>
      <c r="S319" s="40"/>
      <c r="T319" s="40"/>
      <c r="U319" s="40"/>
      <c r="V319" s="74"/>
    </row>
    <row r="320" s="75" customFormat="true" ht="14.45" hidden="false" customHeight="true" outlineLevel="0" collapsed="false">
      <c r="A320" s="100" t="s">
        <v>236</v>
      </c>
      <c r="B320" s="66"/>
      <c r="C320" s="67"/>
      <c r="D320" s="78"/>
      <c r="E320" s="3"/>
      <c r="F320" s="78"/>
      <c r="G320" s="3"/>
      <c r="H320" s="3"/>
      <c r="I320" s="81"/>
      <c r="J320" s="85"/>
      <c r="K320" s="85"/>
      <c r="L320" s="85"/>
      <c r="M320" s="4"/>
      <c r="N320" s="4"/>
      <c r="O320" s="38"/>
      <c r="P320" s="39"/>
      <c r="Q320" s="40"/>
      <c r="R320" s="40"/>
      <c r="S320" s="40"/>
      <c r="T320" s="40"/>
      <c r="U320" s="40"/>
      <c r="V320" s="74"/>
    </row>
    <row r="321" s="75" customFormat="true" ht="14.45" hidden="false" customHeight="true" outlineLevel="0" collapsed="false">
      <c r="A321" s="100" t="s">
        <v>237</v>
      </c>
      <c r="B321" s="66"/>
      <c r="C321" s="67"/>
      <c r="D321" s="78"/>
      <c r="E321" s="3"/>
      <c r="F321" s="78"/>
      <c r="G321" s="3"/>
      <c r="H321" s="3"/>
      <c r="I321" s="81"/>
      <c r="J321" s="85"/>
      <c r="K321" s="85"/>
      <c r="L321" s="85"/>
      <c r="M321" s="4"/>
      <c r="N321" s="4"/>
      <c r="O321" s="38"/>
      <c r="P321" s="39"/>
      <c r="Q321" s="40"/>
      <c r="R321" s="40"/>
      <c r="S321" s="40"/>
      <c r="T321" s="40"/>
      <c r="U321" s="40"/>
      <c r="V321" s="74"/>
    </row>
    <row r="322" s="75" customFormat="true" ht="14.45" hidden="false" customHeight="true" outlineLevel="0" collapsed="false">
      <c r="A322" s="100" t="s">
        <v>238</v>
      </c>
      <c r="B322" s="66"/>
      <c r="C322" s="67"/>
      <c r="D322" s="78"/>
      <c r="E322" s="3"/>
      <c r="F322" s="78"/>
      <c r="G322" s="3"/>
      <c r="H322" s="3"/>
      <c r="I322" s="81"/>
      <c r="J322" s="85"/>
      <c r="K322" s="85"/>
      <c r="L322" s="85"/>
      <c r="M322" s="4"/>
      <c r="N322" s="4"/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100" t="s">
        <v>239</v>
      </c>
      <c r="B323" s="66"/>
      <c r="C323" s="78"/>
      <c r="D323" s="78"/>
      <c r="E323" s="3"/>
      <c r="F323" s="78"/>
      <c r="G323" s="3"/>
      <c r="H323" s="3"/>
      <c r="I323" s="81"/>
      <c r="J323" s="85"/>
      <c r="K323" s="85"/>
      <c r="L323" s="85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100" t="s">
        <v>240</v>
      </c>
      <c r="B324" s="66"/>
      <c r="C324" s="78"/>
      <c r="D324" s="78"/>
      <c r="E324" s="3"/>
      <c r="F324" s="78"/>
      <c r="G324" s="3"/>
      <c r="H324" s="3"/>
      <c r="I324" s="81"/>
      <c r="J324" s="85"/>
      <c r="K324" s="85"/>
      <c r="L324" s="85"/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100" t="s">
        <v>241</v>
      </c>
      <c r="B325" s="66"/>
      <c r="C325" s="78" t="s">
        <v>193</v>
      </c>
      <c r="D325" s="78" t="s">
        <v>140</v>
      </c>
      <c r="E325" s="3" t="s">
        <v>55</v>
      </c>
      <c r="F325" s="78" t="s">
        <v>104</v>
      </c>
      <c r="G325" s="3" t="s">
        <v>29</v>
      </c>
      <c r="H325" s="3" t="s">
        <v>242</v>
      </c>
      <c r="I325" s="81"/>
      <c r="J325" s="85" t="n">
        <v>8.5</v>
      </c>
      <c r="K325" s="85"/>
      <c r="L325" s="85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76" t="s">
        <v>57</v>
      </c>
      <c r="B326" s="66"/>
      <c r="C326" s="67"/>
      <c r="D326" s="78"/>
      <c r="E326" s="3"/>
      <c r="F326" s="78"/>
      <c r="G326" s="3"/>
      <c r="H326" s="3"/>
      <c r="I326" s="81"/>
      <c r="J326" s="85"/>
      <c r="K326" s="85"/>
      <c r="L326" s="85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8</v>
      </c>
      <c r="B327" s="66"/>
      <c r="C327" s="78" t="s">
        <v>193</v>
      </c>
      <c r="D327" s="78" t="s">
        <v>140</v>
      </c>
      <c r="E327" s="3" t="s">
        <v>55</v>
      </c>
      <c r="F327" s="78" t="s">
        <v>104</v>
      </c>
      <c r="G327" s="3" t="s">
        <v>29</v>
      </c>
      <c r="H327" s="3" t="s">
        <v>242</v>
      </c>
      <c r="I327" s="81" t="s">
        <v>59</v>
      </c>
      <c r="J327" s="73" t="n">
        <v>8.5</v>
      </c>
      <c r="K327" s="85"/>
      <c r="L327" s="85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60</v>
      </c>
      <c r="B328" s="66"/>
      <c r="C328" s="67"/>
      <c r="D328" s="78"/>
      <c r="E328" s="3"/>
      <c r="F328" s="78"/>
      <c r="G328" s="3"/>
      <c r="H328" s="3"/>
      <c r="I328" s="81"/>
      <c r="J328" s="85"/>
      <c r="K328" s="85"/>
      <c r="L328" s="85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1</v>
      </c>
      <c r="B329" s="66"/>
      <c r="C329" s="78" t="s">
        <v>193</v>
      </c>
      <c r="D329" s="78" t="s">
        <v>140</v>
      </c>
      <c r="E329" s="3" t="s">
        <v>55</v>
      </c>
      <c r="F329" s="78" t="s">
        <v>104</v>
      </c>
      <c r="G329" s="3" t="s">
        <v>29</v>
      </c>
      <c r="H329" s="3" t="s">
        <v>242</v>
      </c>
      <c r="I329" s="78" t="s">
        <v>62</v>
      </c>
      <c r="J329" s="85" t="n">
        <v>8.5</v>
      </c>
      <c r="K329" s="85"/>
      <c r="L329" s="85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100" t="s">
        <v>124</v>
      </c>
      <c r="B330" s="66"/>
      <c r="C330" s="67"/>
      <c r="D330" s="78"/>
      <c r="E330" s="3"/>
      <c r="F330" s="78"/>
      <c r="G330" s="3"/>
      <c r="H330" s="3"/>
      <c r="I330" s="81"/>
      <c r="J330" s="85"/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100" t="s">
        <v>243</v>
      </c>
      <c r="B331" s="66"/>
      <c r="C331" s="78" t="s">
        <v>193</v>
      </c>
      <c r="D331" s="78" t="s">
        <v>140</v>
      </c>
      <c r="E331" s="3" t="s">
        <v>55</v>
      </c>
      <c r="F331" s="78" t="s">
        <v>104</v>
      </c>
      <c r="G331" s="3" t="s">
        <v>29</v>
      </c>
      <c r="H331" s="3" t="s">
        <v>242</v>
      </c>
      <c r="I331" s="81" t="s">
        <v>68</v>
      </c>
      <c r="J331" s="73" t="n">
        <v>8.5</v>
      </c>
      <c r="K331" s="85"/>
      <c r="L331" s="85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59" t="s">
        <v>244</v>
      </c>
      <c r="B332" s="66"/>
      <c r="C332" s="8" t="s">
        <v>179</v>
      </c>
      <c r="D332" s="3"/>
      <c r="E332" s="3"/>
      <c r="F332" s="3"/>
      <c r="G332" s="3"/>
      <c r="H332" s="3"/>
      <c r="I332" s="3"/>
      <c r="J332" s="86" t="n">
        <v>1257.8</v>
      </c>
      <c r="K332" s="86" t="n">
        <v>1168.1</v>
      </c>
      <c r="L332" s="86" t="n">
        <v>1168.1</v>
      </c>
      <c r="M332" s="62" t="e">
        <f aca="false">#REF!+#REF!+#REF!+#REF!</f>
        <v>#REF!</v>
      </c>
      <c r="N332" s="62" t="e">
        <f aca="false">#REF!+#REF!+#REF!+#REF!</f>
        <v>#REF!</v>
      </c>
      <c r="O332" s="49"/>
      <c r="P332" s="50"/>
      <c r="Q332" s="51"/>
      <c r="R332" s="51"/>
      <c r="S332" s="51"/>
      <c r="T332" s="51"/>
      <c r="U332" s="51"/>
      <c r="V332" s="74"/>
    </row>
    <row r="333" customFormat="false" ht="14.45" hidden="false" customHeight="true" outlineLevel="0" collapsed="false">
      <c r="A333" s="115" t="s">
        <v>245</v>
      </c>
      <c r="B333" s="60"/>
      <c r="C333" s="72" t="str">
        <f aca="false">C$332</f>
        <v>08</v>
      </c>
      <c r="D333" s="8" t="s">
        <v>22</v>
      </c>
      <c r="E333" s="8"/>
      <c r="F333" s="8"/>
      <c r="G333" s="8"/>
      <c r="H333" s="8"/>
      <c r="I333" s="8"/>
      <c r="J333" s="83" t="n">
        <v>1257.8</v>
      </c>
      <c r="K333" s="80" t="n">
        <v>1168.1</v>
      </c>
      <c r="L333" s="80" t="n">
        <v>1168.1</v>
      </c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82" t="s">
        <v>103</v>
      </c>
      <c r="B334" s="60"/>
      <c r="C334" s="110" t="str">
        <f aca="false">C$332</f>
        <v>08</v>
      </c>
      <c r="D334" s="78" t="s">
        <v>22</v>
      </c>
      <c r="E334" s="78" t="s">
        <v>55</v>
      </c>
      <c r="F334" s="78" t="s">
        <v>104</v>
      </c>
      <c r="G334" s="78" t="s">
        <v>29</v>
      </c>
      <c r="H334" s="3" t="s">
        <v>30</v>
      </c>
      <c r="I334" s="8"/>
      <c r="J334" s="83" t="n">
        <v>1257.8</v>
      </c>
      <c r="K334" s="83" t="n">
        <v>1168.1</v>
      </c>
      <c r="L334" s="83" t="n">
        <v>1168.1</v>
      </c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246</v>
      </c>
      <c r="B335" s="60"/>
      <c r="C335" s="110" t="str">
        <f aca="false">C$332</f>
        <v>08</v>
      </c>
      <c r="D335" s="78" t="s">
        <v>22</v>
      </c>
      <c r="E335" s="78" t="s">
        <v>55</v>
      </c>
      <c r="F335" s="78" t="s">
        <v>104</v>
      </c>
      <c r="G335" s="78" t="s">
        <v>29</v>
      </c>
      <c r="H335" s="3" t="s">
        <v>247</v>
      </c>
      <c r="I335" s="8"/>
      <c r="J335" s="80" t="n">
        <v>1164.1</v>
      </c>
      <c r="K335" s="80" t="n">
        <v>1164.1</v>
      </c>
      <c r="L335" s="80" t="n">
        <v>1164.1</v>
      </c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76" t="s">
        <v>248</v>
      </c>
      <c r="B336" s="60"/>
      <c r="C336" s="72"/>
      <c r="D336" s="8"/>
      <c r="E336" s="8"/>
      <c r="F336" s="8"/>
      <c r="G336" s="8"/>
      <c r="H336" s="8"/>
      <c r="I336" s="8"/>
      <c r="J336" s="80"/>
      <c r="K336" s="80"/>
      <c r="L336" s="80"/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76" t="s">
        <v>249</v>
      </c>
      <c r="B337" s="60"/>
      <c r="C337" s="72"/>
      <c r="D337" s="8"/>
      <c r="E337" s="8"/>
      <c r="F337" s="8"/>
      <c r="G337" s="8"/>
      <c r="H337" s="8"/>
      <c r="I337" s="8"/>
      <c r="J337" s="80"/>
      <c r="K337" s="80"/>
      <c r="L337" s="80"/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76" t="s">
        <v>250</v>
      </c>
      <c r="B338" s="60"/>
      <c r="C338" s="110" t="str">
        <f aca="false">C$332</f>
        <v>08</v>
      </c>
      <c r="D338" s="78" t="s">
        <v>22</v>
      </c>
      <c r="E338" s="78" t="s">
        <v>55</v>
      </c>
      <c r="F338" s="78" t="s">
        <v>104</v>
      </c>
      <c r="G338" s="78" t="s">
        <v>29</v>
      </c>
      <c r="H338" s="3" t="s">
        <v>247</v>
      </c>
      <c r="I338" s="8" t="s">
        <v>251</v>
      </c>
      <c r="J338" s="80" t="n">
        <v>1164.1</v>
      </c>
      <c r="K338" s="80" t="n">
        <v>1164.1</v>
      </c>
      <c r="L338" s="80" t="n">
        <v>1164.1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76" t="s">
        <v>252</v>
      </c>
      <c r="B339" s="60"/>
      <c r="C339" s="110"/>
      <c r="D339" s="78"/>
      <c r="E339" s="78"/>
      <c r="F339" s="78"/>
      <c r="G339" s="78"/>
      <c r="I339" s="8"/>
      <c r="J339" s="80"/>
      <c r="K339" s="80"/>
      <c r="L339" s="80"/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76" t="s">
        <v>253</v>
      </c>
      <c r="B340" s="60"/>
      <c r="C340" s="110" t="str">
        <f aca="false">C$332</f>
        <v>08</v>
      </c>
      <c r="D340" s="78" t="s">
        <v>22</v>
      </c>
      <c r="E340" s="78" t="s">
        <v>55</v>
      </c>
      <c r="F340" s="78" t="s">
        <v>104</v>
      </c>
      <c r="G340" s="78" t="s">
        <v>29</v>
      </c>
      <c r="H340" s="3" t="s">
        <v>247</v>
      </c>
      <c r="I340" s="81" t="s">
        <v>254</v>
      </c>
      <c r="J340" s="86" t="n">
        <v>1164.1</v>
      </c>
      <c r="K340" s="86" t="n">
        <v>1164.1</v>
      </c>
      <c r="L340" s="86" t="n">
        <v>1164.1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76" t="s">
        <v>255</v>
      </c>
      <c r="B341" s="60"/>
      <c r="C341" s="110"/>
      <c r="D341" s="78"/>
      <c r="E341" s="78"/>
      <c r="F341" s="78"/>
      <c r="G341" s="78"/>
      <c r="I341" s="8"/>
      <c r="J341" s="80"/>
      <c r="K341" s="80"/>
      <c r="L341" s="80"/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93" t="s">
        <v>256</v>
      </c>
      <c r="B342" s="66"/>
      <c r="I342" s="81"/>
      <c r="J342" s="80"/>
      <c r="K342" s="80"/>
      <c r="L342" s="80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93" t="s">
        <v>257</v>
      </c>
      <c r="B343" s="66"/>
      <c r="I343" s="81"/>
      <c r="J343" s="80"/>
      <c r="K343" s="80"/>
      <c r="L343" s="80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93" t="s">
        <v>258</v>
      </c>
      <c r="B344" s="66"/>
      <c r="I344" s="81"/>
      <c r="J344" s="80"/>
      <c r="K344" s="80"/>
      <c r="L344" s="80"/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93" t="s">
        <v>259</v>
      </c>
      <c r="B345" s="66"/>
      <c r="C345" s="3" t="str">
        <f aca="false">C$332</f>
        <v>08</v>
      </c>
      <c r="D345" s="78" t="s">
        <v>22</v>
      </c>
      <c r="E345" s="78" t="s">
        <v>55</v>
      </c>
      <c r="F345" s="78" t="s">
        <v>104</v>
      </c>
      <c r="G345" s="78" t="s">
        <v>29</v>
      </c>
      <c r="H345" s="3" t="s">
        <v>260</v>
      </c>
      <c r="I345" s="81"/>
      <c r="J345" s="83" t="n">
        <v>89.7</v>
      </c>
      <c r="K345" s="83" t="n">
        <v>0</v>
      </c>
      <c r="L345" s="83" t="n">
        <v>0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45" hidden="false" customHeight="true" outlineLevel="0" collapsed="false">
      <c r="A346" s="76" t="s">
        <v>249</v>
      </c>
      <c r="B346" s="60"/>
      <c r="C346" s="72"/>
      <c r="D346" s="8"/>
      <c r="E346" s="8"/>
      <c r="F346" s="8"/>
      <c r="G346" s="8"/>
      <c r="H346" s="8"/>
      <c r="I346" s="8"/>
      <c r="J346" s="80"/>
      <c r="K346" s="80"/>
      <c r="L346" s="80"/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76" t="s">
        <v>250</v>
      </c>
      <c r="B347" s="60"/>
      <c r="C347" s="3" t="str">
        <f aca="false">C$332</f>
        <v>08</v>
      </c>
      <c r="D347" s="78" t="s">
        <v>22</v>
      </c>
      <c r="E347" s="78" t="s">
        <v>55</v>
      </c>
      <c r="F347" s="78" t="s">
        <v>104</v>
      </c>
      <c r="G347" s="78" t="s">
        <v>29</v>
      </c>
      <c r="H347" s="3" t="s">
        <v>260</v>
      </c>
      <c r="I347" s="8" t="s">
        <v>251</v>
      </c>
      <c r="J347" s="80" t="n">
        <v>89.7</v>
      </c>
      <c r="K347" s="80" t="n">
        <v>0</v>
      </c>
      <c r="L347" s="80" t="n">
        <v>0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76" t="s">
        <v>252</v>
      </c>
      <c r="B348" s="60"/>
      <c r="C348" s="110"/>
      <c r="D348" s="78"/>
      <c r="E348" s="78"/>
      <c r="F348" s="78"/>
      <c r="G348" s="78"/>
      <c r="I348" s="8"/>
      <c r="J348" s="80"/>
      <c r="K348" s="80"/>
      <c r="L348" s="80"/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53</v>
      </c>
      <c r="B349" s="60"/>
      <c r="C349" s="3" t="str">
        <f aca="false">C$332</f>
        <v>08</v>
      </c>
      <c r="D349" s="78" t="s">
        <v>22</v>
      </c>
      <c r="E349" s="78" t="s">
        <v>55</v>
      </c>
      <c r="F349" s="78" t="s">
        <v>104</v>
      </c>
      <c r="G349" s="78" t="s">
        <v>29</v>
      </c>
      <c r="H349" s="3" t="s">
        <v>260</v>
      </c>
      <c r="I349" s="81" t="s">
        <v>254</v>
      </c>
      <c r="J349" s="80" t="n">
        <v>89.7</v>
      </c>
      <c r="K349" s="80" t="n">
        <v>0</v>
      </c>
      <c r="L349" s="80" t="n">
        <v>0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76" t="s">
        <v>255</v>
      </c>
      <c r="B350" s="60"/>
      <c r="C350" s="110"/>
      <c r="D350" s="78"/>
      <c r="E350" s="78"/>
      <c r="F350" s="78"/>
      <c r="G350" s="78"/>
      <c r="I350" s="8"/>
      <c r="J350" s="80"/>
      <c r="K350" s="80"/>
      <c r="L350" s="80"/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s="75" customFormat="true" ht="14.45" hidden="false" customHeight="true" outlineLevel="0" collapsed="false">
      <c r="A351" s="93" t="s">
        <v>261</v>
      </c>
      <c r="B351" s="66"/>
      <c r="C351" s="3" t="str">
        <f aca="false">C$332</f>
        <v>08</v>
      </c>
      <c r="D351" s="3" t="str">
        <f aca="false">D333</f>
        <v>01</v>
      </c>
      <c r="E351" s="3" t="s">
        <v>55</v>
      </c>
      <c r="F351" s="3" t="s">
        <v>104</v>
      </c>
      <c r="G351" s="3" t="s">
        <v>29</v>
      </c>
      <c r="H351" s="3" t="s">
        <v>262</v>
      </c>
      <c r="I351" s="3"/>
      <c r="J351" s="68" t="n">
        <v>4</v>
      </c>
      <c r="K351" s="68" t="n">
        <v>4</v>
      </c>
      <c r="L351" s="68" t="n">
        <v>4</v>
      </c>
      <c r="M351" s="4" t="e">
        <f aca="false">#REF!</f>
        <v>#REF!</v>
      </c>
      <c r="N351" s="4" t="e">
        <f aca="false">#REF!</f>
        <v>#REF!</v>
      </c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76" t="s">
        <v>57</v>
      </c>
      <c r="B352" s="66"/>
      <c r="C352" s="3"/>
      <c r="D352" s="3"/>
      <c r="E352" s="3"/>
      <c r="F352" s="3"/>
      <c r="G352" s="3"/>
      <c r="H352" s="3"/>
      <c r="I352" s="3"/>
      <c r="J352" s="68"/>
      <c r="K352" s="68"/>
      <c r="L352" s="68"/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76" t="s">
        <v>58</v>
      </c>
      <c r="B353" s="66"/>
      <c r="C353" s="3" t="str">
        <f aca="false">C$332</f>
        <v>08</v>
      </c>
      <c r="D353" s="3" t="str">
        <f aca="false">D335</f>
        <v>01</v>
      </c>
      <c r="E353" s="3" t="s">
        <v>55</v>
      </c>
      <c r="F353" s="3" t="s">
        <v>104</v>
      </c>
      <c r="G353" s="3" t="s">
        <v>29</v>
      </c>
      <c r="H353" s="3" t="s">
        <v>262</v>
      </c>
      <c r="I353" s="81" t="s">
        <v>59</v>
      </c>
      <c r="J353" s="86" t="n">
        <v>4</v>
      </c>
      <c r="K353" s="86" t="n">
        <v>4</v>
      </c>
      <c r="L353" s="86" t="n">
        <v>4</v>
      </c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76" t="s">
        <v>60</v>
      </c>
      <c r="B354" s="66"/>
      <c r="C354" s="3"/>
      <c r="D354" s="3"/>
      <c r="E354" s="3"/>
      <c r="F354" s="3"/>
      <c r="G354" s="3"/>
      <c r="H354" s="3"/>
      <c r="I354" s="81"/>
      <c r="J354" s="86"/>
      <c r="K354" s="86"/>
      <c r="L354" s="86"/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s="75" customFormat="true" ht="14.45" hidden="false" customHeight="true" outlineLevel="0" collapsed="false">
      <c r="A355" s="76" t="s">
        <v>61</v>
      </c>
      <c r="B355" s="66"/>
      <c r="C355" s="3" t="str">
        <f aca="false">C$332</f>
        <v>08</v>
      </c>
      <c r="D355" s="3" t="str">
        <f aca="false">D338</f>
        <v>01</v>
      </c>
      <c r="E355" s="3" t="s">
        <v>55</v>
      </c>
      <c r="F355" s="3" t="s">
        <v>104</v>
      </c>
      <c r="G355" s="3" t="s">
        <v>29</v>
      </c>
      <c r="H355" s="3" t="s">
        <v>262</v>
      </c>
      <c r="I355" s="78" t="s">
        <v>62</v>
      </c>
      <c r="J355" s="83" t="n">
        <v>4</v>
      </c>
      <c r="K355" s="83" t="n">
        <v>4</v>
      </c>
      <c r="L355" s="83" t="n">
        <v>4</v>
      </c>
      <c r="M355" s="4"/>
      <c r="N355" s="4"/>
      <c r="O355" s="38"/>
      <c r="P355" s="39"/>
      <c r="Q355" s="40"/>
      <c r="R355" s="40"/>
      <c r="S355" s="40"/>
      <c r="T355" s="40"/>
      <c r="U355" s="40"/>
      <c r="V355" s="74"/>
    </row>
    <row r="356" s="75" customFormat="true" ht="14.45" hidden="false" customHeight="true" outlineLevel="0" collapsed="false">
      <c r="A356" s="93" t="s">
        <v>66</v>
      </c>
      <c r="B356" s="66"/>
      <c r="C356" s="3"/>
      <c r="D356" s="3"/>
      <c r="E356" s="3"/>
      <c r="F356" s="3"/>
      <c r="G356" s="3"/>
      <c r="H356" s="3"/>
      <c r="I356" s="78"/>
      <c r="J356" s="83"/>
      <c r="K356" s="83"/>
      <c r="L356" s="83"/>
      <c r="M356" s="4"/>
      <c r="N356" s="4"/>
      <c r="O356" s="38"/>
      <c r="P356" s="39"/>
      <c r="Q356" s="40"/>
      <c r="R356" s="40"/>
      <c r="S356" s="40"/>
      <c r="T356" s="40"/>
      <c r="U356" s="40"/>
      <c r="V356" s="74"/>
    </row>
    <row r="357" s="75" customFormat="true" ht="14.45" hidden="false" customHeight="true" outlineLevel="0" collapsed="false">
      <c r="A357" s="93" t="s">
        <v>67</v>
      </c>
      <c r="B357" s="66"/>
      <c r="C357" s="3" t="str">
        <f aca="false">C$332</f>
        <v>08</v>
      </c>
      <c r="D357" s="3" t="str">
        <f aca="false">D340</f>
        <v>01</v>
      </c>
      <c r="E357" s="3" t="s">
        <v>55</v>
      </c>
      <c r="F357" s="3" t="s">
        <v>104</v>
      </c>
      <c r="G357" s="3" t="s">
        <v>29</v>
      </c>
      <c r="H357" s="3" t="s">
        <v>262</v>
      </c>
      <c r="I357" s="81" t="s">
        <v>68</v>
      </c>
      <c r="J357" s="86" t="n">
        <v>4</v>
      </c>
      <c r="K357" s="86" t="n">
        <v>4</v>
      </c>
      <c r="L357" s="86" t="n">
        <v>4</v>
      </c>
      <c r="M357" s="4"/>
      <c r="N357" s="4"/>
      <c r="O357" s="38"/>
      <c r="P357" s="39"/>
      <c r="Q357" s="40"/>
      <c r="R357" s="40"/>
      <c r="S357" s="40"/>
      <c r="T357" s="40"/>
      <c r="U357" s="40"/>
      <c r="V357" s="74"/>
    </row>
    <row r="358" customFormat="false" ht="14.45" hidden="false" customHeight="true" outlineLevel="0" collapsed="false">
      <c r="A358" s="101" t="s">
        <v>263</v>
      </c>
      <c r="B358" s="60"/>
      <c r="C358" s="81" t="n">
        <v>10</v>
      </c>
      <c r="D358" s="110"/>
      <c r="E358" s="110"/>
      <c r="F358" s="110"/>
      <c r="G358" s="110"/>
      <c r="H358" s="110"/>
      <c r="I358" s="78"/>
      <c r="J358" s="86" t="n">
        <v>301.2</v>
      </c>
      <c r="K358" s="86" t="n">
        <v>197</v>
      </c>
      <c r="L358" s="86" t="n">
        <v>197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82" t="s">
        <v>264</v>
      </c>
      <c r="B359" s="60"/>
      <c r="C359" s="81" t="n">
        <v>10</v>
      </c>
      <c r="D359" s="81" t="s">
        <v>22</v>
      </c>
      <c r="E359" s="81"/>
      <c r="F359" s="81"/>
      <c r="G359" s="81"/>
      <c r="H359" s="110"/>
      <c r="I359" s="78"/>
      <c r="J359" s="83" t="n">
        <v>301.2</v>
      </c>
      <c r="K359" s="83" t="n">
        <v>197</v>
      </c>
      <c r="L359" s="83" t="n">
        <v>197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82" t="s">
        <v>103</v>
      </c>
      <c r="B360" s="60"/>
      <c r="C360" s="78" t="s">
        <v>134</v>
      </c>
      <c r="D360" s="78" t="s">
        <v>22</v>
      </c>
      <c r="E360" s="78" t="s">
        <v>55</v>
      </c>
      <c r="F360" s="78" t="s">
        <v>104</v>
      </c>
      <c r="G360" s="78" t="s">
        <v>29</v>
      </c>
      <c r="H360" s="3" t="s">
        <v>30</v>
      </c>
      <c r="I360" s="78"/>
      <c r="J360" s="83" t="n">
        <v>301.2</v>
      </c>
      <c r="K360" s="83" t="n">
        <v>197</v>
      </c>
      <c r="L360" s="83" t="n">
        <v>197</v>
      </c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130" t="s">
        <v>265</v>
      </c>
      <c r="B361" s="60"/>
      <c r="C361" s="78" t="s">
        <v>134</v>
      </c>
      <c r="D361" s="78" t="s">
        <v>22</v>
      </c>
      <c r="E361" s="78" t="s">
        <v>55</v>
      </c>
      <c r="F361" s="78" t="s">
        <v>104</v>
      </c>
      <c r="G361" s="78" t="s">
        <v>29</v>
      </c>
      <c r="H361" s="3" t="s">
        <v>266</v>
      </c>
      <c r="I361" s="78"/>
      <c r="J361" s="83" t="n">
        <v>301.2</v>
      </c>
      <c r="K361" s="83" t="n">
        <v>197</v>
      </c>
      <c r="L361" s="83" t="n">
        <v>197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130" t="s">
        <v>267</v>
      </c>
      <c r="B362" s="60"/>
      <c r="C362" s="78"/>
      <c r="D362" s="78"/>
      <c r="E362" s="78"/>
      <c r="F362" s="78"/>
      <c r="G362" s="78"/>
      <c r="I362" s="78"/>
      <c r="J362" s="83"/>
      <c r="K362" s="83"/>
      <c r="L362" s="83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130" t="s">
        <v>268</v>
      </c>
      <c r="B363" s="60"/>
      <c r="C363" s="78"/>
      <c r="D363" s="78"/>
      <c r="E363" s="78"/>
      <c r="F363" s="78"/>
      <c r="G363" s="78"/>
      <c r="I363" s="78"/>
      <c r="J363" s="83"/>
      <c r="K363" s="83"/>
      <c r="L363" s="83"/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112" t="s">
        <v>269</v>
      </c>
      <c r="B364" s="60"/>
      <c r="C364" s="78" t="s">
        <v>134</v>
      </c>
      <c r="D364" s="78" t="s">
        <v>22</v>
      </c>
      <c r="E364" s="78" t="s">
        <v>55</v>
      </c>
      <c r="F364" s="78" t="s">
        <v>104</v>
      </c>
      <c r="G364" s="78" t="s">
        <v>29</v>
      </c>
      <c r="H364" s="3" t="s">
        <v>266</v>
      </c>
      <c r="I364" s="81" t="s">
        <v>270</v>
      </c>
      <c r="J364" s="86" t="n">
        <v>301.2</v>
      </c>
      <c r="K364" s="86" t="n">
        <v>197</v>
      </c>
      <c r="L364" s="86" t="n">
        <v>197</v>
      </c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112" t="s">
        <v>271</v>
      </c>
      <c r="B365" s="60"/>
      <c r="C365" s="78" t="s">
        <v>134</v>
      </c>
      <c r="D365" s="78" t="s">
        <v>22</v>
      </c>
      <c r="E365" s="78" t="s">
        <v>55</v>
      </c>
      <c r="F365" s="78" t="s">
        <v>104</v>
      </c>
      <c r="G365" s="78" t="s">
        <v>29</v>
      </c>
      <c r="H365" s="3" t="s">
        <v>266</v>
      </c>
      <c r="I365" s="81" t="s">
        <v>272</v>
      </c>
      <c r="J365" s="86" t="n">
        <v>301.2</v>
      </c>
      <c r="K365" s="86" t="n">
        <v>197</v>
      </c>
      <c r="L365" s="86" t="n">
        <v>197</v>
      </c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customFormat="false" ht="14.45" hidden="false" customHeight="true" outlineLevel="0" collapsed="false">
      <c r="A366" s="59" t="s">
        <v>273</v>
      </c>
      <c r="B366" s="60"/>
      <c r="C366" s="67"/>
      <c r="D366" s="67"/>
      <c r="E366" s="67"/>
      <c r="F366" s="67"/>
      <c r="G366" s="67"/>
      <c r="J366" s="68"/>
      <c r="K366" s="68"/>
      <c r="L366" s="68"/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s="75" customFormat="true" ht="14.45" hidden="false" customHeight="true" outlineLevel="0" collapsed="false">
      <c r="A367" s="59" t="s">
        <v>274</v>
      </c>
      <c r="B367" s="66"/>
      <c r="C367" s="8" t="s">
        <v>102</v>
      </c>
      <c r="D367" s="3"/>
      <c r="E367" s="3"/>
      <c r="F367" s="3"/>
      <c r="G367" s="3"/>
      <c r="H367" s="8"/>
      <c r="I367" s="8"/>
      <c r="J367" s="80" t="n">
        <v>26</v>
      </c>
      <c r="K367" s="80" t="n">
        <v>26</v>
      </c>
      <c r="L367" s="80" t="n">
        <v>26</v>
      </c>
      <c r="M367" s="62" t="e">
        <f aca="false">#REF!+#REF!+#REF!+#REF!+#REF!+M368+#REF!</f>
        <v>#REF!</v>
      </c>
      <c r="N367" s="62" t="e">
        <f aca="false">#REF!+#REF!+#REF!+#REF!+#REF!+N368+#REF!</f>
        <v>#REF!</v>
      </c>
      <c r="O367" s="49"/>
      <c r="P367" s="50"/>
      <c r="Q367" s="51"/>
      <c r="R367" s="51"/>
      <c r="S367" s="51"/>
      <c r="T367" s="51"/>
      <c r="U367" s="51"/>
      <c r="V367" s="74"/>
    </row>
    <row r="368" customFormat="false" ht="14.45" hidden="false" customHeight="true" outlineLevel="0" collapsed="false">
      <c r="A368" s="99" t="s">
        <v>275</v>
      </c>
      <c r="B368" s="66"/>
      <c r="C368" s="72" t="str">
        <f aca="false">C$367</f>
        <v>11</v>
      </c>
      <c r="D368" s="8" t="s">
        <v>22</v>
      </c>
      <c r="E368" s="8"/>
      <c r="F368" s="8"/>
      <c r="G368" s="8"/>
      <c r="H368" s="72"/>
      <c r="I368" s="8"/>
      <c r="J368" s="83" t="n">
        <v>26</v>
      </c>
      <c r="K368" s="83" t="n">
        <v>26</v>
      </c>
      <c r="L368" s="83" t="n">
        <v>26</v>
      </c>
      <c r="M368" s="62" t="e">
        <f aca="false">M369+#REF!+#REF!</f>
        <v>#REF!</v>
      </c>
      <c r="N368" s="62" t="e">
        <f aca="false">N369+#REF!+#REF!</f>
        <v>#REF!</v>
      </c>
      <c r="O368" s="49"/>
      <c r="P368" s="50"/>
      <c r="Q368" s="51"/>
      <c r="R368" s="51"/>
      <c r="S368" s="51"/>
      <c r="T368" s="51"/>
      <c r="U368" s="51"/>
      <c r="V368" s="12"/>
    </row>
    <row r="369" customFormat="false" ht="14.45" hidden="true" customHeight="true" outlineLevel="0" collapsed="false">
      <c r="A369" s="79" t="s">
        <v>116</v>
      </c>
      <c r="B369" s="66"/>
      <c r="C369" s="67" t="str">
        <f aca="false">C$367</f>
        <v>11</v>
      </c>
      <c r="D369" s="67" t="str">
        <f aca="false">D368</f>
        <v>01</v>
      </c>
      <c r="E369" s="67"/>
      <c r="F369" s="67"/>
      <c r="G369" s="67"/>
      <c r="H369" s="67"/>
      <c r="I369" s="8"/>
      <c r="J369" s="80"/>
      <c r="K369" s="80"/>
      <c r="L369" s="80"/>
      <c r="M369" s="4" t="n">
        <f aca="false">M371</f>
        <v>0</v>
      </c>
      <c r="N369" s="4" t="n">
        <f aca="false">N371</f>
        <v>0</v>
      </c>
      <c r="O369" s="49"/>
      <c r="P369" s="50"/>
      <c r="Q369" s="51"/>
      <c r="R369" s="51"/>
      <c r="S369" s="51"/>
      <c r="T369" s="51"/>
      <c r="U369" s="51"/>
      <c r="V369" s="12"/>
    </row>
    <row r="370" customFormat="false" ht="14.45" hidden="true" customHeight="true" outlineLevel="0" collapsed="false">
      <c r="A370" s="79" t="s">
        <v>117</v>
      </c>
      <c r="B370" s="66"/>
      <c r="C370" s="72"/>
      <c r="D370" s="8"/>
      <c r="E370" s="8"/>
      <c r="F370" s="8"/>
      <c r="G370" s="8"/>
      <c r="H370" s="72"/>
      <c r="I370" s="8"/>
      <c r="J370" s="80"/>
      <c r="K370" s="80"/>
      <c r="L370" s="80"/>
      <c r="M370" s="62"/>
      <c r="N370" s="62"/>
      <c r="O370" s="49"/>
      <c r="P370" s="50"/>
      <c r="Q370" s="51"/>
      <c r="R370" s="51"/>
      <c r="S370" s="51"/>
      <c r="T370" s="51"/>
      <c r="U370" s="51"/>
      <c r="V370" s="12"/>
    </row>
    <row r="371" customFormat="false" ht="14.45" hidden="true" customHeight="true" outlineLevel="0" collapsed="false">
      <c r="A371" s="79" t="s">
        <v>118</v>
      </c>
      <c r="B371" s="66"/>
      <c r="C371" s="67" t="str">
        <f aca="false">C$367</f>
        <v>11</v>
      </c>
      <c r="D371" s="67" t="str">
        <f aca="false">D368</f>
        <v>01</v>
      </c>
      <c r="E371" s="67"/>
      <c r="F371" s="67"/>
      <c r="G371" s="67"/>
      <c r="H371" s="67"/>
      <c r="I371" s="3" t="s">
        <v>119</v>
      </c>
      <c r="J371" s="68"/>
      <c r="K371" s="68"/>
      <c r="L371" s="68"/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82" t="s">
        <v>103</v>
      </c>
      <c r="B372" s="66"/>
      <c r="C372" s="3" t="str">
        <f aca="false">C$367</f>
        <v>11</v>
      </c>
      <c r="D372" s="78" t="s">
        <v>22</v>
      </c>
      <c r="E372" s="3" t="s">
        <v>55</v>
      </c>
      <c r="F372" s="3" t="s">
        <v>104</v>
      </c>
      <c r="G372" s="3" t="s">
        <v>29</v>
      </c>
      <c r="H372" s="3" t="s">
        <v>30</v>
      </c>
      <c r="J372" s="68" t="n">
        <v>26</v>
      </c>
      <c r="K372" s="68" t="n">
        <v>26</v>
      </c>
      <c r="L372" s="68" t="n">
        <v>26</v>
      </c>
      <c r="O372" s="49"/>
      <c r="P372" s="50"/>
      <c r="Q372" s="51"/>
      <c r="R372" s="51"/>
      <c r="S372" s="51"/>
      <c r="T372" s="51"/>
      <c r="U372" s="51"/>
      <c r="V372" s="12"/>
    </row>
    <row r="373" customFormat="false" ht="14.45" hidden="false" customHeight="true" outlineLevel="0" collapsed="false">
      <c r="A373" s="131" t="s">
        <v>276</v>
      </c>
      <c r="B373" s="66"/>
      <c r="C373" s="3" t="str">
        <f aca="false">C$367</f>
        <v>11</v>
      </c>
      <c r="D373" s="3" t="str">
        <f aca="false">D368</f>
        <v>01</v>
      </c>
      <c r="E373" s="3" t="s">
        <v>55</v>
      </c>
      <c r="F373" s="3" t="s">
        <v>104</v>
      </c>
      <c r="G373" s="3" t="s">
        <v>29</v>
      </c>
      <c r="H373" s="3" t="s">
        <v>277</v>
      </c>
      <c r="J373" s="68" t="n">
        <v>26</v>
      </c>
      <c r="K373" s="68" t="n">
        <v>26</v>
      </c>
      <c r="L373" s="68" t="n">
        <v>26</v>
      </c>
      <c r="M373" s="117"/>
      <c r="N373" s="11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57</v>
      </c>
      <c r="B374" s="66"/>
      <c r="J374" s="68"/>
      <c r="K374" s="68"/>
      <c r="L374" s="68"/>
      <c r="M374" s="117"/>
      <c r="N374" s="117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76" t="s">
        <v>58</v>
      </c>
      <c r="B375" s="66"/>
      <c r="C375" s="3" t="str">
        <f aca="false">C$367</f>
        <v>11</v>
      </c>
      <c r="D375" s="78" t="s">
        <v>22</v>
      </c>
      <c r="E375" s="3" t="s">
        <v>55</v>
      </c>
      <c r="F375" s="3" t="s">
        <v>104</v>
      </c>
      <c r="G375" s="3" t="s">
        <v>29</v>
      </c>
      <c r="H375" s="3" t="s">
        <v>277</v>
      </c>
      <c r="I375" s="81" t="s">
        <v>59</v>
      </c>
      <c r="J375" s="86" t="n">
        <v>26</v>
      </c>
      <c r="K375" s="86" t="n">
        <v>26</v>
      </c>
      <c r="L375" s="86" t="n">
        <v>26</v>
      </c>
      <c r="M375" s="117"/>
      <c r="N375" s="117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76" t="s">
        <v>60</v>
      </c>
      <c r="B376" s="66"/>
      <c r="D376" s="78"/>
      <c r="I376" s="81"/>
      <c r="J376" s="86"/>
      <c r="K376" s="86"/>
      <c r="L376" s="86"/>
      <c r="M376" s="117"/>
      <c r="N376" s="117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76" t="s">
        <v>61</v>
      </c>
      <c r="B377" s="66"/>
      <c r="C377" s="3" t="str">
        <f aca="false">C$367</f>
        <v>11</v>
      </c>
      <c r="D377" s="78" t="s">
        <v>22</v>
      </c>
      <c r="E377" s="3" t="s">
        <v>55</v>
      </c>
      <c r="F377" s="3" t="s">
        <v>104</v>
      </c>
      <c r="G377" s="3" t="s">
        <v>29</v>
      </c>
      <c r="H377" s="3" t="s">
        <v>277</v>
      </c>
      <c r="I377" s="78" t="s">
        <v>62</v>
      </c>
      <c r="J377" s="83" t="n">
        <v>26</v>
      </c>
      <c r="K377" s="83" t="n">
        <v>26</v>
      </c>
      <c r="L377" s="83" t="n">
        <v>26</v>
      </c>
      <c r="M377" s="117"/>
      <c r="N377" s="117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93" t="s">
        <v>66</v>
      </c>
      <c r="B378" s="66"/>
      <c r="D378" s="78"/>
      <c r="I378" s="78"/>
      <c r="J378" s="83"/>
      <c r="K378" s="83"/>
      <c r="L378" s="83"/>
      <c r="M378" s="117"/>
      <c r="N378" s="117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93" t="s">
        <v>67</v>
      </c>
      <c r="B379" s="66"/>
      <c r="C379" s="3" t="str">
        <f aca="false">C$367</f>
        <v>11</v>
      </c>
      <c r="D379" s="78" t="s">
        <v>22</v>
      </c>
      <c r="E379" s="3" t="s">
        <v>55</v>
      </c>
      <c r="F379" s="3" t="s">
        <v>104</v>
      </c>
      <c r="G379" s="3" t="s">
        <v>29</v>
      </c>
      <c r="H379" s="3" t="s">
        <v>277</v>
      </c>
      <c r="I379" s="81" t="s">
        <v>68</v>
      </c>
      <c r="J379" s="83" t="n">
        <v>26</v>
      </c>
      <c r="K379" s="83" t="n">
        <v>26</v>
      </c>
      <c r="L379" s="83" t="n">
        <v>26</v>
      </c>
      <c r="M379" s="117"/>
      <c r="N379" s="117"/>
      <c r="O379" s="38"/>
      <c r="P379" s="39"/>
      <c r="Q379" s="40"/>
      <c r="R379" s="40"/>
      <c r="S379" s="40"/>
      <c r="T379" s="40"/>
      <c r="U379" s="40"/>
      <c r="V379" s="12"/>
    </row>
    <row r="380" customFormat="false" ht="14.45" hidden="false" customHeight="true" outlineLevel="0" collapsed="false">
      <c r="A380" s="112"/>
      <c r="B380" s="60"/>
      <c r="I380" s="81"/>
      <c r="J380" s="86"/>
      <c r="K380" s="86"/>
      <c r="L380" s="73"/>
      <c r="M380" s="84"/>
      <c r="N380" s="84"/>
      <c r="O380" s="49"/>
      <c r="P380" s="50"/>
      <c r="Q380" s="51"/>
      <c r="R380" s="51"/>
      <c r="S380" s="51"/>
      <c r="T380" s="51"/>
      <c r="U380" s="51"/>
      <c r="V380" s="12"/>
    </row>
    <row r="381" customFormat="false" ht="14.45" hidden="false" customHeight="true" outlineLevel="0" collapsed="false">
      <c r="A381" s="99" t="s">
        <v>278</v>
      </c>
      <c r="I381" s="132"/>
      <c r="J381" s="61" t="n">
        <f aca="false">SUM(J14,J128,J147,J198,J298,J332,J367,J358,J158)</f>
        <v>30541.43</v>
      </c>
      <c r="K381" s="61" t="n">
        <f aca="false">SUM(K14,K128,K147,K198,K298,K332,K367,K358,K158)</f>
        <v>22343.3</v>
      </c>
      <c r="L381" s="61" t="n">
        <f aca="false">SUM(L14,L128,L147,L198,L298,L332,L367,L358,L158)</f>
        <v>24073.1</v>
      </c>
      <c r="M381" s="62" t="e">
        <f aca="false">M14+M147+#REF!+#REF!+M198+M298+M332+M367+#REF!+#REF!+#REF!</f>
        <v>#REF!</v>
      </c>
      <c r="N381" s="62" t="e">
        <f aca="false">N14+N147+#REF!+#REF!+N198+N298+N332+N367+#REF!+#REF!+#REF!</f>
        <v>#REF!</v>
      </c>
      <c r="O381" s="49"/>
      <c r="P381" s="50"/>
      <c r="Q381" s="51"/>
      <c r="R381" s="51"/>
      <c r="S381" s="51"/>
      <c r="T381" s="51"/>
      <c r="U381" s="51"/>
      <c r="V381" s="12"/>
    </row>
    <row r="382" customFormat="false" ht="0.75" hidden="false" customHeight="true" outlineLevel="0" collapsed="false">
      <c r="L382" s="132"/>
      <c r="M382" s="132"/>
      <c r="N382" s="132"/>
      <c r="O382" s="9"/>
      <c r="P382" s="9"/>
      <c r="Q382" s="132"/>
      <c r="R382" s="132"/>
      <c r="S382" s="132"/>
      <c r="T382" s="132"/>
      <c r="U382" s="132"/>
    </row>
    <row r="383" customFormat="false" ht="14.25" hidden="true" customHeight="true" outlineLevel="0" collapsed="false">
      <c r="H383" s="37"/>
      <c r="I383" s="37"/>
      <c r="J383" s="37"/>
      <c r="K383" s="37"/>
      <c r="L383" s="37"/>
    </row>
    <row r="384" customFormat="false" ht="14.45" hidden="false" customHeight="true" outlineLevel="0" collapsed="false">
      <c r="L384" s="133"/>
      <c r="M384" s="133"/>
      <c r="N384" s="133"/>
      <c r="O384" s="134"/>
      <c r="P384" s="134"/>
      <c r="Q384" s="133"/>
      <c r="R384" s="133"/>
      <c r="S384" s="133"/>
      <c r="T384" s="133"/>
      <c r="U384" s="133"/>
    </row>
  </sheetData>
  <mergeCells count="5">
    <mergeCell ref="A7:L7"/>
    <mergeCell ref="A8:L8"/>
    <mergeCell ref="A9:L9"/>
    <mergeCell ref="A10:L10"/>
    <mergeCell ref="H383:L38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2-14T13:20:19Z</cp:lastPrinted>
  <dcterms:modified xsi:type="dcterms:W3CDTF">2017-05-26T06:33:34Z</dcterms:modified>
  <cp:revision>0</cp:revision>
  <dc:subject/>
  <dc:title/>
</cp:coreProperties>
</file>