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___________________</t>
  </si>
  <si>
    <t xml:space="preserve">" О бюджете Пролетарского городского поселения </t>
  </si>
  <si>
    <t xml:space="preserve">на 2018 год и плановый период 2019-2020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8 год и плановый период 2019-2020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8</v>
      </c>
      <c r="D12" s="12" t="n">
        <v>2019</v>
      </c>
      <c r="E12" s="12" t="n">
        <v>2020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0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0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0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3233.6</v>
      </c>
      <c r="D18" s="30" t="n">
        <v>-22457.1</v>
      </c>
      <c r="E18" s="30" t="n">
        <v>-24072.1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29" t="n">
        <v>-23233.6</v>
      </c>
      <c r="D19" s="30" t="n">
        <v>-22457.1</v>
      </c>
      <c r="E19" s="33" t="n">
        <v>-24072.1</v>
      </c>
    </row>
    <row r="20" customFormat="false" ht="18.75" hidden="false" customHeight="false" outlineLevel="0" collapsed="false">
      <c r="A20" s="31" t="s">
        <v>23</v>
      </c>
      <c r="B20" s="32"/>
      <c r="C20" s="34"/>
      <c r="D20" s="34"/>
      <c r="E20" s="33"/>
    </row>
    <row r="21" customFormat="false" ht="15" hidden="false" customHeight="true" outlineLevel="0" collapsed="false">
      <c r="A21" s="31" t="s">
        <v>24</v>
      </c>
      <c r="B21" s="32" t="s">
        <v>25</v>
      </c>
      <c r="C21" s="29" t="n">
        <v>-23233.6</v>
      </c>
      <c r="D21" s="30" t="n">
        <v>-22457.1</v>
      </c>
      <c r="E21" s="33" t="n">
        <v>-24072.1</v>
      </c>
    </row>
    <row r="22" customFormat="false" ht="15" hidden="false" customHeight="true" outlineLevel="0" collapsed="false">
      <c r="A22" s="31" t="s">
        <v>23</v>
      </c>
      <c r="B22" s="32"/>
      <c r="C22" s="34"/>
      <c r="D22" s="34"/>
      <c r="E22" s="33"/>
    </row>
    <row r="23" customFormat="false" ht="15" hidden="false" customHeight="true" outlineLevel="0" collapsed="false">
      <c r="A23" s="31" t="s">
        <v>26</v>
      </c>
      <c r="B23" s="32" t="s">
        <v>27</v>
      </c>
      <c r="C23" s="29" t="n">
        <v>-23233.6</v>
      </c>
      <c r="D23" s="30" t="n">
        <v>-22457.1</v>
      </c>
      <c r="E23" s="33" t="n">
        <v>-24072.1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23233.6</v>
      </c>
      <c r="D24" s="30" t="n">
        <v>22457.1</v>
      </c>
      <c r="E24" s="30" t="n">
        <v>24072.1</v>
      </c>
    </row>
    <row r="25" customFormat="false" ht="15" hidden="false" customHeight="true" outlineLevel="0" collapsed="false">
      <c r="A25" s="35" t="s">
        <v>30</v>
      </c>
      <c r="B25" s="23" t="s">
        <v>31</v>
      </c>
      <c r="C25" s="36" t="n">
        <v>23233.6</v>
      </c>
      <c r="D25" s="33" t="n">
        <v>22457.1</v>
      </c>
      <c r="E25" s="33" t="n">
        <v>24072.1</v>
      </c>
    </row>
    <row r="26" customFormat="false" ht="15" hidden="false" customHeight="true" outlineLevel="0" collapsed="false">
      <c r="A26" s="35" t="s">
        <v>32</v>
      </c>
      <c r="B26" s="20"/>
      <c r="C26" s="37"/>
      <c r="D26" s="38"/>
      <c r="E26" s="33"/>
    </row>
    <row r="27" customFormat="false" ht="15" hidden="false" customHeight="true" outlineLevel="0" collapsed="false">
      <c r="A27" s="35" t="s">
        <v>33</v>
      </c>
      <c r="B27" s="23" t="s">
        <v>34</v>
      </c>
      <c r="C27" s="36" t="n">
        <v>23233.6</v>
      </c>
      <c r="D27" s="33" t="n">
        <v>22457.1</v>
      </c>
      <c r="E27" s="33" t="n">
        <v>24072.1</v>
      </c>
    </row>
    <row r="28" customFormat="false" ht="15" hidden="false" customHeight="true" outlineLevel="0" collapsed="false">
      <c r="A28" s="35" t="s">
        <v>32</v>
      </c>
      <c r="B28" s="23"/>
      <c r="C28" s="37"/>
      <c r="D28" s="37"/>
      <c r="E28" s="33"/>
    </row>
    <row r="29" customFormat="false" ht="15" hidden="false" customHeight="true" outlineLevel="0" collapsed="false">
      <c r="A29" s="35" t="s">
        <v>26</v>
      </c>
      <c r="B29" s="23" t="s">
        <v>35</v>
      </c>
      <c r="C29" s="36" t="n">
        <v>23233.6</v>
      </c>
      <c r="D29" s="33" t="n">
        <v>22457.1</v>
      </c>
      <c r="E29" s="33" t="n">
        <v>24072.1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7-11-13T12:27:46Z</dcterms:modified>
  <cp:revision>0</cp:revision>
  <dc:subject/>
  <dc:title/>
</cp:coreProperties>
</file>