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 9 месяцев расходы" sheetId="1" state="visible" r:id="rId2"/>
    <sheet name="1кв2012 расходы" sheetId="2" state="visible" r:id="rId3"/>
    <sheet name="за 2016 расх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426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Приложение 3</t>
  </si>
  <si>
    <t xml:space="preserve">К Решению Совета депутатов</t>
  </si>
  <si>
    <t xml:space="preserve">от ____________ № ____</t>
  </si>
  <si>
    <t xml:space="preserve">                     Исполнение бюджета Пролетарского городского поселения   </t>
  </si>
  <si>
    <t xml:space="preserve">                                        по распределению бюджетных ассигнований</t>
  </si>
  <si>
    <t xml:space="preserve">                    по разделам, подразделам, целевым статьям и видам расходов</t>
  </si>
  <si>
    <t xml:space="preserve">          за 9 месяцев 2016 года</t>
  </si>
  <si>
    <t xml:space="preserve"> </t>
  </si>
  <si>
    <t xml:space="preserve">Расходы на выплаты персоналу государственных </t>
  </si>
  <si>
    <t xml:space="preserve">20 1 00 01000</t>
  </si>
  <si>
    <t xml:space="preserve">120</t>
  </si>
  <si>
    <t xml:space="preserve">( муниципальных)органов </t>
  </si>
  <si>
    <t xml:space="preserve">20 2 00 01000</t>
  </si>
  <si>
    <t xml:space="preserve">Иные закупки товаров,работ, услуг для обеспечения</t>
  </si>
  <si>
    <t xml:space="preserve">государственных и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20 2 00 70280</t>
  </si>
  <si>
    <t xml:space="preserve">20 4 00 93010</t>
  </si>
  <si>
    <t xml:space="preserve">20 4 00 9303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00 93020</t>
  </si>
  <si>
    <t xml:space="preserve">20 5 00 25030</t>
  </si>
  <si>
    <t xml:space="preserve">Выполнение других обязательств поселения</t>
  </si>
  <si>
    <t xml:space="preserve">20 5 00 25270</t>
  </si>
  <si>
    <t xml:space="preserve">20 5 00 59300</t>
  </si>
  <si>
    <t xml:space="preserve">20 5 00 51180</t>
  </si>
  <si>
    <t xml:space="preserve">20 5 00 2511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00 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Осуществление дорожной деятельности в отношении</t>
  </si>
  <si>
    <t xml:space="preserve">автом/ дорог общего пользования местного значения</t>
  </si>
  <si>
    <t xml:space="preserve">01 0 00 71510</t>
  </si>
  <si>
    <t xml:space="preserve">Расходы на ка. ремонт и ремонт автомобильных </t>
  </si>
  <si>
    <t xml:space="preserve">01 0 00 S5170</t>
  </si>
  <si>
    <t xml:space="preserve">Предоставление услуг организациями технической</t>
  </si>
  <si>
    <t xml:space="preserve">20 5 00 25150</t>
  </si>
  <si>
    <t xml:space="preserve">20  500 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5 00 25390</t>
  </si>
  <si>
    <t xml:space="preserve"> регионального оператор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 бюджетов</t>
  </si>
  <si>
    <t xml:space="preserve">20 5 00 9602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01 0 00 62200</t>
  </si>
  <si>
    <t xml:space="preserve">Иные бюджетные ассигнования</t>
  </si>
  <si>
    <t xml:space="preserve">800</t>
  </si>
  <si>
    <t xml:space="preserve">Организация  уличного освещения с использова-</t>
  </si>
  <si>
    <t xml:space="preserve">01 0 00 25190</t>
  </si>
  <si>
    <t xml:space="preserve">нием новых технологий</t>
  </si>
  <si>
    <t xml:space="preserve">Озеленение территории поселения</t>
  </si>
  <si>
    <t xml:space="preserve">01 0 00 25210</t>
  </si>
  <si>
    <t xml:space="preserve">Организация ритуальных услуг и содержание </t>
  </si>
  <si>
    <t xml:space="preserve">01 0 00 25220</t>
  </si>
  <si>
    <t xml:space="preserve">мест захоронения</t>
  </si>
  <si>
    <t xml:space="preserve">01 0 00 25230</t>
  </si>
  <si>
    <t xml:space="preserve">20 5 00 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00 7228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20 5 00 S5370</t>
  </si>
  <si>
    <t xml:space="preserve">Культура, кинематография</t>
  </si>
  <si>
    <t xml:space="preserve">Культура </t>
  </si>
  <si>
    <t xml:space="preserve">Предоставление субсидий бюджетным, автономным,</t>
  </si>
  <si>
    <t xml:space="preserve">20 5 00 14010</t>
  </si>
  <si>
    <t xml:space="preserve">600</t>
  </si>
  <si>
    <t xml:space="preserve">учреждениям и иным некоммерческим организациям</t>
  </si>
  <si>
    <t xml:space="preserve">Субсидии на иные цели</t>
  </si>
  <si>
    <t xml:space="preserve">20 5 00 14020</t>
  </si>
  <si>
    <t xml:space="preserve">20 5 00 25050</t>
  </si>
  <si>
    <t xml:space="preserve">Социальная политика</t>
  </si>
  <si>
    <t xml:space="preserve">Социальное обеспечение и иные выплаты населению</t>
  </si>
  <si>
    <t xml:space="preserve">20 5 00 82100</t>
  </si>
  <si>
    <t xml:space="preserve">300</t>
  </si>
  <si>
    <t xml:space="preserve">Здравоохранение, физическая культура и спорт</t>
  </si>
  <si>
    <t xml:space="preserve">Физическая культура  </t>
  </si>
  <si>
    <t xml:space="preserve">20 5 00 25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00"/>
    <numFmt numFmtId="171" formatCode="#,##0.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0.28"/>
    <col collapsed="false" customWidth="true" hidden="false" outlineLevel="0" max="6" min="6" style="0" width="4.56"/>
    <col collapsed="false" customWidth="true" hidden="false" outlineLevel="0" max="8" min="7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157" t="s">
        <v>331</v>
      </c>
      <c r="G1" s="157"/>
      <c r="I1" s="72"/>
    </row>
    <row r="2" customFormat="false" ht="15" hidden="false" customHeight="false" outlineLevel="0" collapsed="false">
      <c r="A2" s="1"/>
      <c r="B2" s="2"/>
      <c r="C2" s="2"/>
      <c r="D2" s="158"/>
      <c r="E2" s="158"/>
      <c r="F2" s="157" t="s">
        <v>332</v>
      </c>
      <c r="G2" s="157"/>
      <c r="I2" s="4"/>
    </row>
    <row r="3" customFormat="false" ht="15" hidden="false" customHeight="false" outlineLevel="0" collapsed="false">
      <c r="A3" s="1"/>
      <c r="B3" s="2"/>
      <c r="C3" s="2"/>
      <c r="D3" s="158"/>
      <c r="E3" s="158"/>
      <c r="F3" s="157" t="s">
        <v>333</v>
      </c>
      <c r="G3" s="157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334</v>
      </c>
      <c r="B5" s="10"/>
      <c r="C5" s="10"/>
      <c r="D5" s="10"/>
      <c r="E5" s="10"/>
      <c r="F5" s="10"/>
      <c r="G5" s="10"/>
      <c r="H5" s="11"/>
      <c r="I5" s="11"/>
    </row>
    <row r="6" customFormat="false" ht="12.75" hidden="false" customHeight="true" outlineLevel="0" collapsed="false">
      <c r="A6" s="159" t="s">
        <v>335</v>
      </c>
      <c r="B6" s="160"/>
      <c r="C6" s="160"/>
      <c r="D6" s="160"/>
      <c r="E6" s="160"/>
      <c r="F6" s="160"/>
      <c r="G6" s="160"/>
      <c r="H6" s="11"/>
      <c r="I6" s="11"/>
    </row>
    <row r="7" customFormat="false" ht="14.25" hidden="false" customHeight="true" outlineLevel="0" collapsed="false">
      <c r="A7" s="10" t="s">
        <v>336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37</v>
      </c>
      <c r="B8" s="10"/>
      <c r="C8" s="10"/>
      <c r="D8" s="10"/>
      <c r="E8" s="10"/>
      <c r="F8" s="10"/>
      <c r="G8" s="10"/>
      <c r="H8" s="11"/>
      <c r="I8" s="11"/>
    </row>
    <row r="9" customFormat="false" ht="16.5" hidden="false" customHeight="false" outlineLevel="0" collapsed="false">
      <c r="A9" s="1"/>
      <c r="B9" s="2"/>
      <c r="C9" s="13"/>
      <c r="D9" s="13"/>
      <c r="E9" s="13"/>
      <c r="F9" s="13"/>
      <c r="G9" s="14" t="s">
        <v>5</v>
      </c>
      <c r="H9" s="15"/>
      <c r="I9" s="16"/>
    </row>
    <row r="10" customFormat="false" ht="21.75" hidden="false" customHeight="false" outlineLevel="0" collapsed="false">
      <c r="A10" s="75" t="s">
        <v>6</v>
      </c>
      <c r="B10" s="76" t="s">
        <v>7</v>
      </c>
      <c r="C10" s="77" t="s">
        <v>8</v>
      </c>
      <c r="D10" s="77" t="s">
        <v>9</v>
      </c>
      <c r="E10" s="77" t="s">
        <v>10</v>
      </c>
      <c r="F10" s="77" t="s">
        <v>11</v>
      </c>
      <c r="G10" s="78" t="s">
        <v>12</v>
      </c>
      <c r="H10" s="81" t="s">
        <v>13</v>
      </c>
      <c r="I10" s="82" t="s">
        <v>206</v>
      </c>
    </row>
    <row r="11" customFormat="false" ht="20.25" hidden="false" customHeight="true" outlineLevel="0" collapsed="false">
      <c r="A11" s="84" t="s">
        <v>15</v>
      </c>
      <c r="B11" s="139" t="n">
        <v>353</v>
      </c>
      <c r="C11" s="161" t="s">
        <v>16</v>
      </c>
      <c r="D11" s="161"/>
      <c r="E11" s="161"/>
      <c r="F11" s="161"/>
      <c r="G11" s="162" t="n">
        <f aca="false">SUM(G14,G20,G40,G38,G36)</f>
        <v>7352.03</v>
      </c>
      <c r="H11" s="162" t="n">
        <f aca="false">SUM(H14,H20,H40,H38,H36)</f>
        <v>4922.03</v>
      </c>
      <c r="I11" s="89" t="n">
        <f aca="false">H11/G11*100</f>
        <v>66.9479041842865</v>
      </c>
    </row>
    <row r="12" customFormat="false" ht="12.75" hidden="false" customHeight="false" outlineLevel="0" collapsed="false">
      <c r="A12" s="92" t="s">
        <v>207</v>
      </c>
      <c r="B12" s="120"/>
      <c r="C12" s="163"/>
      <c r="D12" s="163"/>
      <c r="E12" s="163"/>
      <c r="F12" s="164"/>
      <c r="G12" s="165"/>
      <c r="H12" s="98"/>
      <c r="I12" s="99"/>
    </row>
    <row r="13" customFormat="false" ht="12.75" hidden="false" customHeight="false" outlineLevel="0" collapsed="false">
      <c r="A13" s="92" t="s">
        <v>208</v>
      </c>
      <c r="B13" s="120"/>
      <c r="C13" s="163"/>
      <c r="D13" s="163"/>
      <c r="E13" s="163"/>
      <c r="F13" s="164"/>
      <c r="G13" s="165"/>
      <c r="H13" s="98"/>
      <c r="I13" s="99"/>
    </row>
    <row r="14" customFormat="false" ht="12.75" hidden="false" customHeight="true" outlineLevel="0" collapsed="false">
      <c r="A14" s="84" t="s">
        <v>19</v>
      </c>
      <c r="B14" s="139" t="n">
        <v>353</v>
      </c>
      <c r="C14" s="161" t="s">
        <v>16</v>
      </c>
      <c r="D14" s="161" t="s">
        <v>20</v>
      </c>
      <c r="E14" s="161"/>
      <c r="F14" s="161" t="s">
        <v>338</v>
      </c>
      <c r="G14" s="162" t="n">
        <v>1083.1</v>
      </c>
      <c r="H14" s="162" t="n">
        <v>572.93</v>
      </c>
      <c r="I14" s="89" t="n">
        <f aca="false">H14/G14*100</f>
        <v>52.8972394054104</v>
      </c>
    </row>
    <row r="15" customFormat="false" ht="12.75" hidden="false" customHeight="false" outlineLevel="0" collapsed="false">
      <c r="A15" s="107" t="s">
        <v>339</v>
      </c>
      <c r="B15" s="120" t="n">
        <v>353</v>
      </c>
      <c r="C15" s="166" t="s">
        <v>16</v>
      </c>
      <c r="D15" s="166" t="s">
        <v>20</v>
      </c>
      <c r="E15" s="164" t="s">
        <v>340</v>
      </c>
      <c r="F15" s="166" t="s">
        <v>341</v>
      </c>
      <c r="G15" s="167" t="n">
        <v>1083.1</v>
      </c>
      <c r="H15" s="109" t="n">
        <v>572.93</v>
      </c>
      <c r="I15" s="168" t="n">
        <f aca="false">H15/G15*100</f>
        <v>52.8972394054104</v>
      </c>
    </row>
    <row r="16" customFormat="false" ht="12.75" hidden="false" customHeight="false" outlineLevel="0" collapsed="false">
      <c r="A16" s="107" t="s">
        <v>342</v>
      </c>
      <c r="B16" s="120"/>
      <c r="C16" s="169"/>
      <c r="D16" s="169"/>
      <c r="E16" s="164"/>
      <c r="F16" s="166"/>
      <c r="G16" s="167"/>
      <c r="H16" s="109"/>
      <c r="I16" s="99"/>
    </row>
    <row r="17" customFormat="false" ht="15" hidden="false" customHeight="true" outlineLevel="0" collapsed="false">
      <c r="A17" s="92" t="s">
        <v>31</v>
      </c>
      <c r="B17" s="139"/>
      <c r="C17" s="170"/>
      <c r="D17" s="170"/>
      <c r="E17" s="170"/>
      <c r="F17" s="161"/>
      <c r="G17" s="162"/>
      <c r="H17" s="171"/>
      <c r="I17" s="99"/>
    </row>
    <row r="18" customFormat="false" ht="11.25" hidden="false" customHeight="true" outlineLevel="0" collapsed="false">
      <c r="A18" s="92" t="s">
        <v>32</v>
      </c>
      <c r="B18" s="120"/>
      <c r="C18" s="163"/>
      <c r="D18" s="163"/>
      <c r="E18" s="163"/>
      <c r="F18" s="164"/>
      <c r="G18" s="165"/>
      <c r="H18" s="172"/>
      <c r="I18" s="116"/>
    </row>
    <row r="19" customFormat="false" ht="12.75" hidden="false" customHeight="false" outlineLevel="0" collapsed="false">
      <c r="A19" s="92" t="s">
        <v>33</v>
      </c>
      <c r="B19" s="120"/>
      <c r="C19" s="163"/>
      <c r="D19" s="163"/>
      <c r="E19" s="163"/>
      <c r="F19" s="164"/>
      <c r="G19" s="165"/>
      <c r="H19" s="172"/>
      <c r="I19" s="116"/>
    </row>
    <row r="20" customFormat="false" ht="12.75" hidden="false" customHeight="false" outlineLevel="0" collapsed="false">
      <c r="A20" s="84" t="s">
        <v>34</v>
      </c>
      <c r="B20" s="139" t="n">
        <v>353</v>
      </c>
      <c r="C20" s="161" t="s">
        <v>16</v>
      </c>
      <c r="D20" s="161" t="s">
        <v>35</v>
      </c>
      <c r="E20" s="161"/>
      <c r="F20" s="161"/>
      <c r="G20" s="162" t="n">
        <f aca="false">SUM(G21,G22,G24,G25,G32,G33,G29,G31)</f>
        <v>5935.4</v>
      </c>
      <c r="H20" s="162" t="n">
        <f aca="false">SUM(H21,H22,H24,H25,H32,H33,H29,H31)</f>
        <v>4061.63</v>
      </c>
      <c r="I20" s="156" t="n">
        <f aca="false">H20/G20*100</f>
        <v>68.4306028237356</v>
      </c>
    </row>
    <row r="21" customFormat="false" ht="12.75" hidden="false" customHeight="false" outlineLevel="0" collapsed="false">
      <c r="A21" s="107" t="s">
        <v>339</v>
      </c>
      <c r="B21" s="120" t="n">
        <v>353</v>
      </c>
      <c r="C21" s="166" t="s">
        <v>16</v>
      </c>
      <c r="D21" s="164" t="str">
        <f aca="false">D20</f>
        <v>04</v>
      </c>
      <c r="E21" s="164" t="s">
        <v>343</v>
      </c>
      <c r="F21" s="166" t="s">
        <v>341</v>
      </c>
      <c r="G21" s="167" t="n">
        <v>4065.6</v>
      </c>
      <c r="H21" s="167" t="n">
        <v>2935.88</v>
      </c>
      <c r="I21" s="168" t="n">
        <f aca="false">H21/G21*100</f>
        <v>72.2127115308934</v>
      </c>
    </row>
    <row r="22" customFormat="false" ht="12.75" hidden="false" customHeight="false" outlineLevel="0" collapsed="false">
      <c r="A22" s="107" t="s">
        <v>342</v>
      </c>
      <c r="B22" s="120"/>
      <c r="C22" s="166"/>
      <c r="D22" s="164"/>
      <c r="E22" s="164"/>
      <c r="F22" s="166"/>
      <c r="G22" s="173"/>
      <c r="H22" s="174"/>
      <c r="I22" s="168"/>
    </row>
    <row r="23" customFormat="false" ht="12.75" hidden="false" customHeight="false" outlineLevel="0" collapsed="false">
      <c r="A23" s="107" t="s">
        <v>344</v>
      </c>
      <c r="B23" s="175"/>
      <c r="C23" s="163"/>
      <c r="D23" s="164"/>
      <c r="E23" s="163"/>
      <c r="F23" s="164"/>
      <c r="G23" s="176"/>
      <c r="H23" s="155"/>
      <c r="I23" s="89"/>
    </row>
    <row r="24" customFormat="false" ht="12.75" hidden="false" customHeight="false" outlineLevel="0" collapsed="false">
      <c r="A24" s="107" t="s">
        <v>345</v>
      </c>
      <c r="B24" s="120" t="n">
        <v>353</v>
      </c>
      <c r="C24" s="166" t="s">
        <v>16</v>
      </c>
      <c r="D24" s="164" t="s">
        <v>35</v>
      </c>
      <c r="E24" s="164" t="s">
        <v>343</v>
      </c>
      <c r="F24" s="166" t="s">
        <v>346</v>
      </c>
      <c r="G24" s="173" t="n">
        <v>1430.1</v>
      </c>
      <c r="H24" s="171" t="n">
        <v>825.69</v>
      </c>
      <c r="I24" s="168" t="n">
        <f aca="false">H24/G24*100</f>
        <v>57.736521921544</v>
      </c>
    </row>
    <row r="25" customFormat="false" ht="12.75" hidden="false" customHeight="false" outlineLevel="0" collapsed="false">
      <c r="A25" s="107" t="s">
        <v>347</v>
      </c>
      <c r="B25" s="120" t="n">
        <v>353</v>
      </c>
      <c r="C25" s="166" t="s">
        <v>16</v>
      </c>
      <c r="D25" s="164" t="s">
        <v>35</v>
      </c>
      <c r="E25" s="164" t="s">
        <v>343</v>
      </c>
      <c r="F25" s="166" t="s">
        <v>348</v>
      </c>
      <c r="G25" s="173" t="n">
        <v>68</v>
      </c>
      <c r="H25" s="171" t="n">
        <v>38.56</v>
      </c>
      <c r="I25" s="168" t="n">
        <f aca="false">H25/G25*100</f>
        <v>56.7058823529412</v>
      </c>
    </row>
    <row r="26" customFormat="false" ht="0.75" hidden="false" customHeight="true" outlineLevel="0" collapsed="false">
      <c r="A26" s="107"/>
      <c r="B26" s="175"/>
      <c r="C26" s="163"/>
      <c r="D26" s="164"/>
      <c r="E26" s="164"/>
      <c r="F26" s="166"/>
      <c r="G26" s="173"/>
      <c r="H26" s="155"/>
      <c r="I26" s="89"/>
    </row>
    <row r="27" customFormat="false" ht="12.75" hidden="true" customHeight="false" outlineLevel="0" collapsed="false">
      <c r="A27" s="107"/>
      <c r="B27" s="175"/>
      <c r="C27" s="163"/>
      <c r="D27" s="164"/>
      <c r="E27" s="163"/>
      <c r="F27" s="166"/>
      <c r="G27" s="173"/>
      <c r="H27" s="155"/>
      <c r="I27" s="89"/>
    </row>
    <row r="28" customFormat="false" ht="12.75" hidden="false" customHeight="false" outlineLevel="0" collapsed="false">
      <c r="A28" s="107" t="s">
        <v>339</v>
      </c>
      <c r="B28" s="175"/>
      <c r="C28" s="163"/>
      <c r="D28" s="164"/>
      <c r="E28" s="163"/>
      <c r="F28" s="166"/>
      <c r="G28" s="173"/>
      <c r="H28" s="155"/>
      <c r="I28" s="89"/>
    </row>
    <row r="29" customFormat="false" ht="12.75" hidden="false" customHeight="false" outlineLevel="0" collapsed="false">
      <c r="A29" s="107" t="s">
        <v>342</v>
      </c>
      <c r="B29" s="175" t="n">
        <v>353</v>
      </c>
      <c r="C29" s="166" t="s">
        <v>16</v>
      </c>
      <c r="D29" s="164" t="s">
        <v>35</v>
      </c>
      <c r="E29" s="163" t="s">
        <v>349</v>
      </c>
      <c r="F29" s="166" t="s">
        <v>341</v>
      </c>
      <c r="G29" s="173" t="n">
        <v>216.4</v>
      </c>
      <c r="H29" s="174" t="n">
        <v>145.8</v>
      </c>
      <c r="I29" s="168" t="n">
        <f aca="false">H29/G29*100</f>
        <v>67.3752310536045</v>
      </c>
    </row>
    <row r="30" customFormat="false" ht="12.75" hidden="false" customHeight="false" outlineLevel="0" collapsed="false">
      <c r="A30" s="107" t="s">
        <v>344</v>
      </c>
      <c r="B30" s="175"/>
      <c r="C30" s="163"/>
      <c r="D30" s="164"/>
      <c r="E30" s="163"/>
      <c r="F30" s="166"/>
      <c r="G30" s="173"/>
      <c r="H30" s="155"/>
      <c r="I30" s="89"/>
    </row>
    <row r="31" customFormat="false" ht="12.75" hidden="false" customHeight="false" outlineLevel="0" collapsed="false">
      <c r="A31" s="107" t="s">
        <v>345</v>
      </c>
      <c r="B31" s="175" t="n">
        <v>353</v>
      </c>
      <c r="C31" s="166" t="s">
        <v>16</v>
      </c>
      <c r="D31" s="164" t="s">
        <v>35</v>
      </c>
      <c r="E31" s="163" t="s">
        <v>349</v>
      </c>
      <c r="F31" s="166" t="s">
        <v>346</v>
      </c>
      <c r="G31" s="173" t="n">
        <v>11.3</v>
      </c>
      <c r="H31" s="174" t="n">
        <v>7.7</v>
      </c>
      <c r="I31" s="168" t="n">
        <f aca="false">H31/G31*100</f>
        <v>68.141592920354</v>
      </c>
    </row>
    <row r="32" customFormat="false" ht="12.75" hidden="false" customHeight="false" outlineLevel="0" collapsed="false">
      <c r="A32" s="107" t="s">
        <v>329</v>
      </c>
      <c r="B32" s="120" t="n">
        <v>353</v>
      </c>
      <c r="C32" s="166" t="s">
        <v>16</v>
      </c>
      <c r="D32" s="164" t="s">
        <v>35</v>
      </c>
      <c r="E32" s="164" t="s">
        <v>350</v>
      </c>
      <c r="F32" s="166" t="s">
        <v>330</v>
      </c>
      <c r="G32" s="173" t="n">
        <v>54</v>
      </c>
      <c r="H32" s="174" t="n">
        <v>40.5</v>
      </c>
      <c r="I32" s="168" t="n">
        <f aca="false">H32/G32*100</f>
        <v>75</v>
      </c>
    </row>
    <row r="33" customFormat="false" ht="12.75" hidden="false" customHeight="false" outlineLevel="0" collapsed="false">
      <c r="A33" s="107" t="s">
        <v>329</v>
      </c>
      <c r="B33" s="120" t="n">
        <v>353</v>
      </c>
      <c r="C33" s="166" t="s">
        <v>16</v>
      </c>
      <c r="D33" s="164" t="s">
        <v>35</v>
      </c>
      <c r="E33" s="164" t="s">
        <v>351</v>
      </c>
      <c r="F33" s="166" t="s">
        <v>330</v>
      </c>
      <c r="G33" s="173" t="n">
        <v>90</v>
      </c>
      <c r="H33" s="174" t="n">
        <v>67.5</v>
      </c>
      <c r="I33" s="168" t="n">
        <v>0</v>
      </c>
    </row>
    <row r="34" customFormat="false" ht="12.75" hidden="false" customHeight="false" outlineLevel="0" collapsed="false">
      <c r="A34" s="127" t="s">
        <v>352</v>
      </c>
      <c r="B34" s="175"/>
      <c r="C34" s="163"/>
      <c r="D34" s="164"/>
      <c r="E34" s="164"/>
      <c r="F34" s="164"/>
      <c r="G34" s="176"/>
      <c r="H34" s="155"/>
      <c r="I34" s="89"/>
    </row>
    <row r="35" customFormat="false" ht="12.75" hidden="false" customHeight="false" outlineLevel="0" collapsed="false">
      <c r="A35" s="127" t="s">
        <v>353</v>
      </c>
      <c r="B35" s="175"/>
      <c r="C35" s="163"/>
      <c r="D35" s="164"/>
      <c r="E35" s="164"/>
      <c r="F35" s="164"/>
      <c r="G35" s="176"/>
      <c r="H35" s="155"/>
      <c r="I35" s="89"/>
    </row>
    <row r="36" customFormat="false" ht="12.75" hidden="false" customHeight="false" outlineLevel="0" collapsed="false">
      <c r="A36" s="127" t="s">
        <v>354</v>
      </c>
      <c r="B36" s="139" t="n">
        <v>353</v>
      </c>
      <c r="C36" s="177" t="s">
        <v>16</v>
      </c>
      <c r="D36" s="161" t="s">
        <v>355</v>
      </c>
      <c r="E36" s="164"/>
      <c r="F36" s="164"/>
      <c r="G36" s="176" t="n">
        <v>123.3</v>
      </c>
      <c r="H36" s="155" t="n">
        <v>92.47</v>
      </c>
      <c r="I36" s="156" t="n">
        <f aca="false">H36/G36*100</f>
        <v>74.9959448499595</v>
      </c>
    </row>
    <row r="37" customFormat="false" ht="12.75" hidden="false" customHeight="false" outlineLevel="0" collapsed="false">
      <c r="A37" s="107" t="s">
        <v>329</v>
      </c>
      <c r="B37" s="120" t="n">
        <v>353</v>
      </c>
      <c r="C37" s="166" t="s">
        <v>16</v>
      </c>
      <c r="D37" s="164" t="s">
        <v>355</v>
      </c>
      <c r="E37" s="164" t="s">
        <v>356</v>
      </c>
      <c r="F37" s="166" t="s">
        <v>330</v>
      </c>
      <c r="G37" s="173" t="n">
        <v>123.3</v>
      </c>
      <c r="H37" s="143" t="n">
        <v>92.47</v>
      </c>
      <c r="I37" s="168" t="n">
        <f aca="false">H37/G37*100</f>
        <v>74.9959448499595</v>
      </c>
    </row>
    <row r="38" customFormat="false" ht="12.75" hidden="false" customHeight="false" outlineLevel="0" collapsed="false">
      <c r="A38" s="127" t="s">
        <v>51</v>
      </c>
      <c r="B38" s="139" t="n">
        <v>353</v>
      </c>
      <c r="C38" s="177" t="s">
        <v>16</v>
      </c>
      <c r="D38" s="161" t="s">
        <v>52</v>
      </c>
      <c r="E38" s="163"/>
      <c r="F38" s="164"/>
      <c r="G38" s="176" t="n">
        <v>3</v>
      </c>
      <c r="H38" s="87" t="n">
        <v>0</v>
      </c>
      <c r="I38" s="156" t="n">
        <f aca="false">H38/G38*100</f>
        <v>0</v>
      </c>
    </row>
    <row r="39" customFormat="false" ht="13.5" hidden="false" customHeight="true" outlineLevel="0" collapsed="false">
      <c r="A39" s="107" t="s">
        <v>231</v>
      </c>
      <c r="B39" s="120" t="n">
        <v>353</v>
      </c>
      <c r="C39" s="166" t="s">
        <v>16</v>
      </c>
      <c r="D39" s="164" t="s">
        <v>52</v>
      </c>
      <c r="E39" s="164" t="s">
        <v>357</v>
      </c>
      <c r="F39" s="166" t="s">
        <v>232</v>
      </c>
      <c r="G39" s="173" t="n">
        <v>3</v>
      </c>
      <c r="H39" s="174" t="n">
        <v>0</v>
      </c>
      <c r="I39" s="168" t="n">
        <f aca="false">H39/G39*100</f>
        <v>0</v>
      </c>
    </row>
    <row r="40" customFormat="false" ht="13.5" hidden="false" customHeight="true" outlineLevel="0" collapsed="false">
      <c r="A40" s="92" t="s">
        <v>59</v>
      </c>
      <c r="B40" s="139" t="n">
        <v>353</v>
      </c>
      <c r="C40" s="177" t="s">
        <v>16</v>
      </c>
      <c r="D40" s="161" t="s">
        <v>60</v>
      </c>
      <c r="E40" s="164"/>
      <c r="F40" s="164"/>
      <c r="G40" s="162" t="n">
        <v>207.23</v>
      </c>
      <c r="H40" s="178" t="n">
        <v>195</v>
      </c>
      <c r="I40" s="156" t="n">
        <f aca="false">H40/G40*100</f>
        <v>94.0983448342422</v>
      </c>
    </row>
    <row r="41" customFormat="false" ht="13.5" hidden="false" customHeight="true" outlineLevel="0" collapsed="false">
      <c r="A41" s="107" t="s">
        <v>358</v>
      </c>
      <c r="B41" s="120" t="n">
        <v>353</v>
      </c>
      <c r="C41" s="166" t="s">
        <v>16</v>
      </c>
      <c r="D41" s="164" t="s">
        <v>60</v>
      </c>
      <c r="E41" s="164" t="s">
        <v>359</v>
      </c>
      <c r="F41" s="164"/>
      <c r="G41" s="167" t="n">
        <v>176.23</v>
      </c>
      <c r="H41" s="179" t="n">
        <v>168.11</v>
      </c>
      <c r="I41" s="168" t="n">
        <f aca="false">H41/G41*100</f>
        <v>95.3923849514839</v>
      </c>
    </row>
    <row r="42" customFormat="false" ht="13.5" hidden="false" customHeight="true" outlineLevel="0" collapsed="false">
      <c r="A42" s="107" t="s">
        <v>344</v>
      </c>
      <c r="B42" s="139"/>
      <c r="C42" s="163"/>
      <c r="D42" s="164"/>
      <c r="E42" s="164"/>
      <c r="F42" s="164"/>
      <c r="G42" s="165"/>
      <c r="H42" s="111"/>
      <c r="I42" s="168"/>
    </row>
    <row r="43" customFormat="false" ht="13.5" hidden="false" customHeight="true" outlineLevel="0" collapsed="false">
      <c r="A43" s="107" t="s">
        <v>345</v>
      </c>
      <c r="B43" s="139" t="n">
        <v>353</v>
      </c>
      <c r="C43" s="166" t="s">
        <v>16</v>
      </c>
      <c r="D43" s="164" t="s">
        <v>60</v>
      </c>
      <c r="E43" s="164" t="s">
        <v>359</v>
      </c>
      <c r="F43" s="166" t="s">
        <v>346</v>
      </c>
      <c r="G43" s="167" t="n">
        <v>176.23</v>
      </c>
      <c r="H43" s="179" t="n">
        <v>168.11</v>
      </c>
      <c r="I43" s="168" t="n">
        <f aca="false">H43/G43*100</f>
        <v>95.3923849514839</v>
      </c>
    </row>
    <row r="44" customFormat="false" ht="13.5" hidden="false" customHeight="true" outlineLevel="0" collapsed="false">
      <c r="A44" s="107" t="s">
        <v>57</v>
      </c>
      <c r="B44" s="139" t="n">
        <v>353</v>
      </c>
      <c r="C44" s="166" t="s">
        <v>16</v>
      </c>
      <c r="D44" s="164" t="s">
        <v>60</v>
      </c>
      <c r="E44" s="164" t="s">
        <v>359</v>
      </c>
      <c r="F44" s="166" t="s">
        <v>224</v>
      </c>
      <c r="G44" s="167" t="n">
        <v>24</v>
      </c>
      <c r="H44" s="179" t="n">
        <v>24</v>
      </c>
      <c r="I44" s="168" t="n">
        <f aca="false">H44/G44*100</f>
        <v>100</v>
      </c>
    </row>
    <row r="45" customFormat="false" ht="13.5" hidden="false" customHeight="true" outlineLevel="0" collapsed="false">
      <c r="A45" s="104" t="s">
        <v>234</v>
      </c>
      <c r="B45" s="139"/>
      <c r="C45" s="163"/>
      <c r="D45" s="163"/>
      <c r="E45" s="164"/>
      <c r="F45" s="164"/>
      <c r="G45" s="165"/>
      <c r="H45" s="111"/>
      <c r="I45" s="168"/>
    </row>
    <row r="46" customFormat="false" ht="13.5" hidden="false" customHeight="true" outlineLevel="0" collapsed="false">
      <c r="A46" s="104" t="s">
        <v>235</v>
      </c>
      <c r="B46" s="120" t="n">
        <v>353</v>
      </c>
      <c r="C46" s="166" t="s">
        <v>16</v>
      </c>
      <c r="D46" s="163" t="str">
        <f aca="false">D40</f>
        <v>13</v>
      </c>
      <c r="E46" s="164" t="s">
        <v>360</v>
      </c>
      <c r="F46" s="164"/>
      <c r="G46" s="165" t="n">
        <v>7</v>
      </c>
      <c r="H46" s="179" t="n">
        <v>2.9</v>
      </c>
      <c r="I46" s="168" t="n">
        <f aca="false">H46/G46*100</f>
        <v>41.4285714285714</v>
      </c>
    </row>
    <row r="47" customFormat="false" ht="13.5" hidden="false" customHeight="true" outlineLevel="0" collapsed="false">
      <c r="A47" s="107" t="s">
        <v>339</v>
      </c>
      <c r="B47" s="120" t="n">
        <v>353</v>
      </c>
      <c r="C47" s="166" t="s">
        <v>16</v>
      </c>
      <c r="D47" s="163" t="str">
        <f aca="false">D40</f>
        <v>13</v>
      </c>
      <c r="E47" s="164" t="s">
        <v>360</v>
      </c>
      <c r="F47" s="166" t="s">
        <v>341</v>
      </c>
      <c r="G47" s="167" t="n">
        <v>7</v>
      </c>
      <c r="H47" s="179" t="n">
        <v>2.9</v>
      </c>
      <c r="I47" s="168" t="n">
        <f aca="false">H47/G47*100</f>
        <v>41.4285714285714</v>
      </c>
    </row>
    <row r="48" customFormat="false" ht="12" hidden="false" customHeight="true" outlineLevel="0" collapsed="false">
      <c r="A48" s="107" t="s">
        <v>342</v>
      </c>
      <c r="B48" s="120"/>
      <c r="C48" s="163"/>
      <c r="D48" s="163"/>
      <c r="E48" s="163"/>
      <c r="F48" s="164"/>
      <c r="G48" s="165"/>
      <c r="H48" s="111"/>
      <c r="I48" s="168"/>
    </row>
    <row r="49" customFormat="false" ht="12" hidden="false" customHeight="true" outlineLevel="0" collapsed="false">
      <c r="A49" s="92" t="s">
        <v>77</v>
      </c>
      <c r="B49" s="139" t="n">
        <v>353</v>
      </c>
      <c r="C49" s="161" t="s">
        <v>20</v>
      </c>
      <c r="D49" s="161"/>
      <c r="E49" s="161"/>
      <c r="F49" s="161"/>
      <c r="G49" s="162" t="n">
        <f aca="false">G50</f>
        <v>178</v>
      </c>
      <c r="H49" s="111" t="n">
        <f aca="false">H50</f>
        <v>75.03</v>
      </c>
      <c r="I49" s="156" t="n">
        <f aca="false">H49/G49*100</f>
        <v>42.1516853932584</v>
      </c>
    </row>
    <row r="50" customFormat="false" ht="12" hidden="false" customHeight="true" outlineLevel="0" collapsed="false">
      <c r="A50" s="104" t="s">
        <v>78</v>
      </c>
      <c r="B50" s="139" t="n">
        <v>353</v>
      </c>
      <c r="C50" s="161" t="s">
        <v>20</v>
      </c>
      <c r="D50" s="161" t="s">
        <v>79</v>
      </c>
      <c r="E50" s="164"/>
      <c r="F50" s="164"/>
      <c r="G50" s="165" t="n">
        <f aca="false">SUM(G52)</f>
        <v>178</v>
      </c>
      <c r="H50" s="109" t="n">
        <f aca="false">H52</f>
        <v>75.03</v>
      </c>
      <c r="I50" s="168" t="n">
        <f aca="false">H50/G50*100</f>
        <v>42.1516853932584</v>
      </c>
    </row>
    <row r="51" customFormat="false" ht="12" hidden="false" customHeight="true" outlineLevel="0" collapsed="false">
      <c r="A51" s="107" t="s">
        <v>339</v>
      </c>
      <c r="B51" s="120"/>
      <c r="C51" s="164"/>
      <c r="D51" s="164"/>
      <c r="E51" s="164"/>
      <c r="F51" s="164"/>
      <c r="G51" s="165"/>
      <c r="H51" s="109"/>
      <c r="I51" s="99"/>
    </row>
    <row r="52" customFormat="false" ht="12.75" hidden="false" customHeight="false" outlineLevel="0" collapsed="false">
      <c r="A52" s="107" t="s">
        <v>342</v>
      </c>
      <c r="B52" s="120" t="n">
        <v>353</v>
      </c>
      <c r="C52" s="164" t="s">
        <v>20</v>
      </c>
      <c r="D52" s="164" t="s">
        <v>79</v>
      </c>
      <c r="E52" s="164" t="s">
        <v>361</v>
      </c>
      <c r="F52" s="166" t="s">
        <v>341</v>
      </c>
      <c r="G52" s="167" t="n">
        <v>178</v>
      </c>
      <c r="H52" s="109" t="n">
        <v>75.03</v>
      </c>
      <c r="I52" s="168" t="n">
        <f aca="false">H52/G52*100</f>
        <v>42.1516853932584</v>
      </c>
    </row>
    <row r="53" customFormat="false" ht="12.75" hidden="false" customHeight="false" outlineLevel="0" collapsed="false">
      <c r="A53" s="84" t="s">
        <v>86</v>
      </c>
      <c r="B53" s="139"/>
      <c r="C53" s="180"/>
      <c r="D53" s="161"/>
      <c r="E53" s="161"/>
      <c r="F53" s="161"/>
      <c r="G53" s="181"/>
      <c r="H53" s="109"/>
      <c r="I53" s="99"/>
    </row>
    <row r="54" customFormat="false" ht="14.25" hidden="false" customHeight="true" outlineLevel="0" collapsed="false">
      <c r="A54" s="84" t="s">
        <v>87</v>
      </c>
      <c r="B54" s="139" t="n">
        <v>353</v>
      </c>
      <c r="C54" s="161" t="s">
        <v>79</v>
      </c>
      <c r="D54" s="161"/>
      <c r="E54" s="161"/>
      <c r="F54" s="161"/>
      <c r="G54" s="162" t="n">
        <v>225</v>
      </c>
      <c r="H54" s="182" t="n">
        <v>196.5</v>
      </c>
      <c r="I54" s="156" t="n">
        <f aca="false">H54/G54*100</f>
        <v>87.3333333333333</v>
      </c>
    </row>
    <row r="55" customFormat="false" ht="14.25" hidden="false" customHeight="true" outlineLevel="0" collapsed="false">
      <c r="A55" s="92" t="s">
        <v>88</v>
      </c>
      <c r="B55" s="139" t="n">
        <v>353</v>
      </c>
      <c r="C55" s="161" t="s">
        <v>79</v>
      </c>
      <c r="D55" s="161" t="s">
        <v>89</v>
      </c>
      <c r="E55" s="161"/>
      <c r="F55" s="161"/>
      <c r="G55" s="165" t="n">
        <v>225</v>
      </c>
      <c r="H55" s="109" t="n">
        <v>196.5</v>
      </c>
      <c r="I55" s="168" t="n">
        <f aca="false">H55/G55*100</f>
        <v>87.3333333333333</v>
      </c>
    </row>
    <row r="56" customFormat="false" ht="12.75" hidden="false" customHeight="false" outlineLevel="0" collapsed="false">
      <c r="A56" s="107" t="s">
        <v>344</v>
      </c>
      <c r="B56" s="120" t="n">
        <v>353</v>
      </c>
      <c r="C56" s="161" t="s">
        <v>79</v>
      </c>
      <c r="D56" s="163" t="str">
        <f aca="false">D55</f>
        <v>10</v>
      </c>
      <c r="E56" s="164" t="s">
        <v>362</v>
      </c>
      <c r="F56" s="166" t="s">
        <v>346</v>
      </c>
      <c r="G56" s="167" t="n">
        <v>225</v>
      </c>
      <c r="H56" s="179" t="n">
        <v>196.5</v>
      </c>
      <c r="I56" s="168" t="n">
        <f aca="false">H56/G56*100</f>
        <v>87.3333333333333</v>
      </c>
    </row>
    <row r="57" customFormat="false" ht="12.75" hidden="false" customHeight="false" outlineLevel="0" collapsed="false">
      <c r="A57" s="107" t="s">
        <v>345</v>
      </c>
      <c r="B57" s="120"/>
      <c r="C57" s="183"/>
      <c r="D57" s="163"/>
      <c r="E57" s="163"/>
      <c r="F57" s="164"/>
      <c r="G57" s="165"/>
      <c r="H57" s="109"/>
      <c r="I57" s="99"/>
    </row>
    <row r="58" customFormat="false" ht="12.75" hidden="false" customHeight="false" outlineLevel="0" collapsed="false">
      <c r="A58" s="139" t="s">
        <v>263</v>
      </c>
      <c r="B58" s="139" t="n">
        <v>353</v>
      </c>
      <c r="C58" s="161" t="s">
        <v>35</v>
      </c>
      <c r="D58" s="163"/>
      <c r="E58" s="163"/>
      <c r="F58" s="164"/>
      <c r="G58" s="162" t="n">
        <f aca="false">SUM(G59,)</f>
        <v>3148.18</v>
      </c>
      <c r="H58" s="162" t="n">
        <f aca="false">SUM(H59,)</f>
        <v>934.34</v>
      </c>
      <c r="I58" s="156" t="n">
        <f aca="false">H58/G58*100</f>
        <v>29.6787350151516</v>
      </c>
    </row>
    <row r="59" customFormat="false" ht="13.5" hidden="false" customHeight="true" outlineLevel="0" collapsed="false">
      <c r="A59" s="120" t="s">
        <v>264</v>
      </c>
      <c r="B59" s="139" t="n">
        <v>353</v>
      </c>
      <c r="C59" s="161" t="s">
        <v>35</v>
      </c>
      <c r="D59" s="161" t="s">
        <v>265</v>
      </c>
      <c r="E59" s="163"/>
      <c r="F59" s="164"/>
      <c r="G59" s="167" t="n">
        <f aca="false">SUM(G68+G64+G73+G77)</f>
        <v>3148.18</v>
      </c>
      <c r="H59" s="167" t="n">
        <f aca="false">SUM(H68+H64+H73)</f>
        <v>934.34</v>
      </c>
      <c r="I59" s="168" t="n">
        <f aca="false">H59/G59*100</f>
        <v>29.6787350151516</v>
      </c>
    </row>
    <row r="60" customFormat="false" ht="15" hidden="false" customHeight="true" outlineLevel="0" collapsed="false">
      <c r="A60" s="120" t="s">
        <v>363</v>
      </c>
      <c r="B60" s="120"/>
      <c r="C60" s="164"/>
      <c r="D60" s="164"/>
      <c r="E60" s="164"/>
      <c r="F60" s="164"/>
      <c r="G60" s="165"/>
      <c r="H60" s="145"/>
      <c r="I60" s="89"/>
    </row>
    <row r="61" customFormat="false" ht="13.5" hidden="false" customHeight="true" outlineLevel="0" collapsed="false">
      <c r="A61" s="120" t="s">
        <v>364</v>
      </c>
      <c r="B61" s="120"/>
      <c r="C61" s="164"/>
      <c r="D61" s="164"/>
      <c r="E61" s="164"/>
      <c r="F61" s="164"/>
      <c r="G61" s="165"/>
      <c r="H61" s="101"/>
      <c r="I61" s="99"/>
    </row>
    <row r="62" customFormat="false" ht="12.75" hidden="false" customHeight="false" outlineLevel="0" collapsed="false">
      <c r="A62" s="120" t="s">
        <v>365</v>
      </c>
      <c r="B62" s="120" t="n">
        <v>353</v>
      </c>
      <c r="C62" s="164" t="s">
        <v>35</v>
      </c>
      <c r="D62" s="164" t="s">
        <v>265</v>
      </c>
      <c r="E62" s="164" t="s">
        <v>366</v>
      </c>
      <c r="F62" s="164"/>
      <c r="G62" s="167" t="n">
        <v>682.48</v>
      </c>
      <c r="H62" s="184" t="n">
        <v>490.41</v>
      </c>
      <c r="I62" s="168" t="n">
        <f aca="false">H62/G62*100</f>
        <v>71.8570507560661</v>
      </c>
    </row>
    <row r="63" customFormat="false" ht="12.75" hidden="false" customHeight="false" outlineLevel="0" collapsed="false">
      <c r="A63" s="107" t="s">
        <v>344</v>
      </c>
      <c r="B63" s="120"/>
      <c r="C63" s="164"/>
      <c r="D63" s="164"/>
      <c r="E63" s="164"/>
      <c r="F63" s="164"/>
      <c r="G63" s="165"/>
      <c r="H63" s="182"/>
      <c r="I63" s="89"/>
    </row>
    <row r="64" customFormat="false" ht="12.75" hidden="false" customHeight="false" outlineLevel="0" collapsed="false">
      <c r="A64" s="107" t="s">
        <v>345</v>
      </c>
      <c r="B64" s="120" t="n">
        <v>353</v>
      </c>
      <c r="C64" s="164" t="s">
        <v>35</v>
      </c>
      <c r="D64" s="164" t="s">
        <v>265</v>
      </c>
      <c r="E64" s="164" t="s">
        <v>366</v>
      </c>
      <c r="F64" s="166" t="s">
        <v>346</v>
      </c>
      <c r="G64" s="167" t="n">
        <v>682.48</v>
      </c>
      <c r="H64" s="184" t="n">
        <v>490.41</v>
      </c>
      <c r="I64" s="168" t="n">
        <f aca="false">H64/G64*100</f>
        <v>71.8570507560661</v>
      </c>
    </row>
    <row r="65" customFormat="false" ht="12.75" hidden="false" customHeight="false" outlineLevel="0" collapsed="false">
      <c r="A65" s="120" t="s">
        <v>367</v>
      </c>
      <c r="B65" s="120"/>
      <c r="C65" s="164"/>
      <c r="D65" s="164"/>
      <c r="E65" s="164"/>
      <c r="F65" s="164"/>
      <c r="G65" s="162"/>
      <c r="H65" s="111"/>
      <c r="I65" s="89"/>
    </row>
    <row r="66" customFormat="false" ht="12.75" hidden="false" customHeight="false" outlineLevel="0" collapsed="false">
      <c r="A66" s="120" t="s">
        <v>368</v>
      </c>
      <c r="B66" s="120"/>
      <c r="C66" s="164"/>
      <c r="D66" s="164"/>
      <c r="E66" s="164"/>
      <c r="F66" s="164"/>
      <c r="G66" s="162"/>
      <c r="H66" s="184"/>
      <c r="I66" s="99"/>
    </row>
    <row r="67" customFormat="false" ht="12.75" hidden="false" customHeight="false" outlineLevel="0" collapsed="false">
      <c r="A67" s="120" t="s">
        <v>369</v>
      </c>
      <c r="B67" s="120" t="n">
        <v>353</v>
      </c>
      <c r="C67" s="164" t="s">
        <v>35</v>
      </c>
      <c r="D67" s="164" t="s">
        <v>265</v>
      </c>
      <c r="E67" s="164" t="s">
        <v>370</v>
      </c>
      <c r="F67" s="164"/>
      <c r="G67" s="165" t="n">
        <v>643.7</v>
      </c>
      <c r="H67" s="179" t="n">
        <v>443.93</v>
      </c>
      <c r="I67" s="168" t="n">
        <f aca="false">H67/G67*100</f>
        <v>68.9653565325462</v>
      </c>
    </row>
    <row r="68" customFormat="false" ht="12.75" hidden="false" customHeight="false" outlineLevel="0" collapsed="false">
      <c r="A68" s="107" t="s">
        <v>344</v>
      </c>
      <c r="B68" s="120" t="n">
        <v>353</v>
      </c>
      <c r="C68" s="164" t="s">
        <v>35</v>
      </c>
      <c r="D68" s="164" t="s">
        <v>265</v>
      </c>
      <c r="E68" s="164" t="s">
        <v>370</v>
      </c>
      <c r="F68" s="166" t="s">
        <v>346</v>
      </c>
      <c r="G68" s="167" t="n">
        <v>643.7</v>
      </c>
      <c r="H68" s="109" t="n">
        <v>443.93</v>
      </c>
      <c r="I68" s="168" t="n">
        <f aca="false">H68/G68*100</f>
        <v>68.9653565325462</v>
      </c>
    </row>
    <row r="69" customFormat="false" ht="12.75" hidden="false" customHeight="false" outlineLevel="0" collapsed="false">
      <c r="A69" s="107" t="s">
        <v>345</v>
      </c>
      <c r="B69" s="120"/>
      <c r="C69" s="164"/>
      <c r="D69" s="164"/>
      <c r="E69" s="163"/>
      <c r="F69" s="161"/>
      <c r="G69" s="162"/>
      <c r="H69" s="109"/>
      <c r="I69" s="99"/>
    </row>
    <row r="70" customFormat="false" ht="15" hidden="false" customHeight="true" outlineLevel="0" collapsed="false">
      <c r="A70" s="107" t="s">
        <v>371</v>
      </c>
      <c r="B70" s="120"/>
      <c r="C70" s="164"/>
      <c r="D70" s="164"/>
      <c r="E70" s="163"/>
      <c r="F70" s="161"/>
      <c r="G70" s="162"/>
      <c r="H70" s="145"/>
      <c r="I70" s="89"/>
    </row>
    <row r="71" customFormat="false" ht="12.75" hidden="false" customHeight="false" outlineLevel="0" collapsed="false">
      <c r="A71" s="107" t="s">
        <v>372</v>
      </c>
      <c r="B71" s="120" t="n">
        <v>353</v>
      </c>
      <c r="C71" s="164" t="s">
        <v>35</v>
      </c>
      <c r="D71" s="164" t="s">
        <v>265</v>
      </c>
      <c r="E71" s="164" t="s">
        <v>373</v>
      </c>
      <c r="F71" s="161"/>
      <c r="G71" s="165" t="n">
        <v>1727</v>
      </c>
      <c r="H71" s="179" t="n">
        <v>0</v>
      </c>
      <c r="I71" s="168" t="n">
        <f aca="false">H71/G71*100</f>
        <v>0</v>
      </c>
    </row>
    <row r="72" customFormat="false" ht="12.75" hidden="false" customHeight="false" outlineLevel="0" collapsed="false">
      <c r="A72" s="107" t="s">
        <v>344</v>
      </c>
      <c r="B72" s="120"/>
      <c r="C72" s="164"/>
      <c r="D72" s="164"/>
      <c r="E72" s="163"/>
      <c r="F72" s="161"/>
      <c r="G72" s="162"/>
      <c r="H72" s="109"/>
      <c r="I72" s="89"/>
    </row>
    <row r="73" customFormat="false" ht="12.75" hidden="false" customHeight="false" outlineLevel="0" collapsed="false">
      <c r="A73" s="107" t="s">
        <v>345</v>
      </c>
      <c r="B73" s="120" t="n">
        <v>353</v>
      </c>
      <c r="C73" s="164" t="s">
        <v>35</v>
      </c>
      <c r="D73" s="164" t="s">
        <v>265</v>
      </c>
      <c r="E73" s="164" t="s">
        <v>373</v>
      </c>
      <c r="F73" s="166" t="s">
        <v>346</v>
      </c>
      <c r="G73" s="167" t="n">
        <v>1727</v>
      </c>
      <c r="H73" s="109" t="n">
        <v>0</v>
      </c>
      <c r="I73" s="168" t="n">
        <f aca="false">H73/G73*100</f>
        <v>0</v>
      </c>
    </row>
    <row r="74" customFormat="false" ht="12.75" hidden="false" customHeight="false" outlineLevel="0" collapsed="false">
      <c r="A74" s="120" t="s">
        <v>374</v>
      </c>
      <c r="B74" s="120"/>
      <c r="C74" s="164"/>
      <c r="D74" s="164"/>
      <c r="E74" s="164"/>
      <c r="F74" s="164"/>
      <c r="G74" s="167"/>
      <c r="H74" s="109"/>
      <c r="I74" s="168"/>
    </row>
    <row r="75" customFormat="false" ht="12.75" hidden="false" customHeight="false" outlineLevel="0" collapsed="false">
      <c r="A75" s="120" t="s">
        <v>368</v>
      </c>
      <c r="B75" s="120"/>
      <c r="C75" s="164"/>
      <c r="D75" s="164"/>
      <c r="E75" s="164"/>
      <c r="F75" s="164"/>
      <c r="G75" s="167"/>
      <c r="H75" s="109"/>
      <c r="I75" s="168"/>
    </row>
    <row r="76" customFormat="false" ht="12.75" hidden="false" customHeight="false" outlineLevel="0" collapsed="false">
      <c r="A76" s="120" t="s">
        <v>369</v>
      </c>
      <c r="B76" s="120" t="n">
        <v>353</v>
      </c>
      <c r="C76" s="164" t="s">
        <v>35</v>
      </c>
      <c r="D76" s="164" t="s">
        <v>265</v>
      </c>
      <c r="E76" s="164" t="s">
        <v>375</v>
      </c>
      <c r="F76" s="164"/>
      <c r="G76" s="167" t="n">
        <v>95</v>
      </c>
      <c r="H76" s="109" t="n">
        <v>0</v>
      </c>
      <c r="I76" s="168" t="n">
        <f aca="false">H76/G76*100</f>
        <v>0</v>
      </c>
    </row>
    <row r="77" customFormat="false" ht="12.75" hidden="false" customHeight="false" outlineLevel="0" collapsed="false">
      <c r="A77" s="107" t="s">
        <v>344</v>
      </c>
      <c r="B77" s="120" t="n">
        <v>353</v>
      </c>
      <c r="C77" s="164" t="s">
        <v>35</v>
      </c>
      <c r="D77" s="164" t="s">
        <v>265</v>
      </c>
      <c r="E77" s="164" t="s">
        <v>375</v>
      </c>
      <c r="F77" s="166" t="s">
        <v>346</v>
      </c>
      <c r="G77" s="167" t="n">
        <v>95</v>
      </c>
      <c r="H77" s="109" t="n">
        <v>0</v>
      </c>
      <c r="I77" s="168" t="n">
        <f aca="false">H77/G77*100</f>
        <v>0</v>
      </c>
    </row>
    <row r="78" customFormat="false" ht="12.75" hidden="false" customHeight="false" outlineLevel="0" collapsed="false">
      <c r="A78" s="107" t="s">
        <v>345</v>
      </c>
      <c r="B78" s="120"/>
      <c r="C78" s="164"/>
      <c r="D78" s="164"/>
      <c r="E78" s="163"/>
      <c r="F78" s="161"/>
      <c r="G78" s="167"/>
      <c r="H78" s="109"/>
      <c r="I78" s="168"/>
    </row>
    <row r="79" customFormat="false" ht="15" hidden="false" customHeight="true" outlineLevel="0" collapsed="false">
      <c r="A79" s="84" t="s">
        <v>98</v>
      </c>
      <c r="B79" s="139" t="n">
        <v>353</v>
      </c>
      <c r="C79" s="161" t="s">
        <v>99</v>
      </c>
      <c r="D79" s="164"/>
      <c r="E79" s="164"/>
      <c r="F79" s="164"/>
      <c r="G79" s="185" t="n">
        <f aca="false">SUM(G80,G99,G104)</f>
        <v>50063.15</v>
      </c>
      <c r="H79" s="185" t="n">
        <f aca="false">SUM(H80,H99,H104)</f>
        <v>37645.78</v>
      </c>
      <c r="I79" s="156" t="n">
        <f aca="false">H79/G79*100</f>
        <v>75.196586710984</v>
      </c>
    </row>
    <row r="80" customFormat="false" ht="12.75" hidden="false" customHeight="false" outlineLevel="0" collapsed="false">
      <c r="A80" s="84" t="s">
        <v>100</v>
      </c>
      <c r="B80" s="139" t="n">
        <v>353</v>
      </c>
      <c r="C80" s="170" t="str">
        <f aca="false">C$81</f>
        <v>05</v>
      </c>
      <c r="D80" s="161" t="s">
        <v>16</v>
      </c>
      <c r="E80" s="161"/>
      <c r="F80" s="161"/>
      <c r="G80" s="186" t="n">
        <f aca="false">(G81+G90+G96)</f>
        <v>45218.27</v>
      </c>
      <c r="H80" s="186" t="n">
        <f aca="false">(H81+H90+H96)</f>
        <v>34351.02</v>
      </c>
      <c r="I80" s="156" t="n">
        <f aca="false">H80/G80*100</f>
        <v>75.9671256772981</v>
      </c>
    </row>
    <row r="81" customFormat="false" ht="12.75" hidden="false" customHeight="false" outlineLevel="0" collapsed="false">
      <c r="A81" s="107" t="s">
        <v>358</v>
      </c>
      <c r="B81" s="120" t="n">
        <v>353</v>
      </c>
      <c r="C81" s="164" t="s">
        <v>99</v>
      </c>
      <c r="D81" s="164" t="s">
        <v>16</v>
      </c>
      <c r="E81" s="164" t="s">
        <v>359</v>
      </c>
      <c r="F81" s="164"/>
      <c r="G81" s="187" t="n">
        <v>100</v>
      </c>
      <c r="H81" s="187" t="n">
        <v>59.2</v>
      </c>
      <c r="I81" s="156" t="n">
        <f aca="false">H81/G81*100</f>
        <v>59.2</v>
      </c>
    </row>
    <row r="82" customFormat="false" ht="12.75" hidden="false" customHeight="false" outlineLevel="0" collapsed="false">
      <c r="A82" s="107" t="s">
        <v>344</v>
      </c>
      <c r="B82" s="120" t="n">
        <v>353</v>
      </c>
      <c r="C82" s="164" t="s">
        <v>99</v>
      </c>
      <c r="D82" s="164" t="s">
        <v>16</v>
      </c>
      <c r="E82" s="164" t="s">
        <v>359</v>
      </c>
      <c r="F82" s="166" t="s">
        <v>346</v>
      </c>
      <c r="G82" s="167" t="n">
        <v>80</v>
      </c>
      <c r="H82" s="167" t="n">
        <v>49.2</v>
      </c>
      <c r="I82" s="168" t="n">
        <f aca="false">H82/G82*100</f>
        <v>61.5</v>
      </c>
    </row>
    <row r="83" customFormat="false" ht="12.75" hidden="false" customHeight="false" outlineLevel="0" collapsed="false">
      <c r="A83" s="107" t="s">
        <v>345</v>
      </c>
      <c r="B83" s="120"/>
      <c r="C83" s="164"/>
      <c r="D83" s="164"/>
      <c r="E83" s="164"/>
      <c r="F83" s="161"/>
      <c r="G83" s="162"/>
      <c r="H83" s="101"/>
      <c r="I83" s="89"/>
    </row>
    <row r="84" customFormat="false" ht="12.75" hidden="false" customHeight="false" outlineLevel="0" collapsed="false">
      <c r="A84" s="107" t="s">
        <v>347</v>
      </c>
      <c r="B84" s="175" t="n">
        <v>353</v>
      </c>
      <c r="C84" s="164" t="s">
        <v>99</v>
      </c>
      <c r="D84" s="164" t="s">
        <v>16</v>
      </c>
      <c r="E84" s="164" t="s">
        <v>359</v>
      </c>
      <c r="F84" s="166" t="s">
        <v>348</v>
      </c>
      <c r="G84" s="188" t="n">
        <v>10</v>
      </c>
      <c r="H84" s="189" t="n">
        <v>10</v>
      </c>
      <c r="I84" s="168" t="n">
        <f aca="false">H84/G84*100</f>
        <v>100</v>
      </c>
    </row>
    <row r="85" customFormat="false" ht="12.75" hidden="false" customHeight="false" outlineLevel="0" collapsed="false">
      <c r="A85" s="107" t="s">
        <v>376</v>
      </c>
      <c r="B85" s="175"/>
      <c r="C85" s="164"/>
      <c r="D85" s="164"/>
      <c r="E85" s="164"/>
      <c r="F85" s="166"/>
      <c r="G85" s="188"/>
      <c r="H85" s="189"/>
      <c r="I85" s="168"/>
    </row>
    <row r="86" customFormat="false" ht="12.75" hidden="false" customHeight="false" outlineLevel="0" collapsed="false">
      <c r="A86" s="107" t="s">
        <v>290</v>
      </c>
      <c r="B86" s="190" t="n">
        <v>353</v>
      </c>
      <c r="C86" s="177" t="s">
        <v>99</v>
      </c>
      <c r="D86" s="177" t="s">
        <v>16</v>
      </c>
      <c r="E86" s="177" t="s">
        <v>377</v>
      </c>
      <c r="F86" s="177"/>
      <c r="G86" s="191" t="n">
        <v>10</v>
      </c>
      <c r="H86" s="192" t="n">
        <v>0</v>
      </c>
      <c r="I86" s="168" t="n">
        <f aca="false">H86/G86*100</f>
        <v>0</v>
      </c>
    </row>
    <row r="87" customFormat="false" ht="14.25" hidden="false" customHeight="true" outlineLevel="0" collapsed="false">
      <c r="A87" s="107" t="s">
        <v>344</v>
      </c>
      <c r="B87" s="175"/>
      <c r="C87" s="164"/>
      <c r="D87" s="164"/>
      <c r="E87" s="164"/>
      <c r="F87" s="166"/>
      <c r="G87" s="188"/>
      <c r="H87" s="189"/>
      <c r="I87" s="168"/>
    </row>
    <row r="88" customFormat="false" ht="12.75" hidden="false" customHeight="false" outlineLevel="0" collapsed="false">
      <c r="A88" s="107" t="s">
        <v>345</v>
      </c>
      <c r="B88" s="175" t="n">
        <v>353</v>
      </c>
      <c r="C88" s="164" t="s">
        <v>99</v>
      </c>
      <c r="D88" s="164" t="s">
        <v>16</v>
      </c>
      <c r="E88" s="164" t="s">
        <v>378</v>
      </c>
      <c r="F88" s="166" t="s">
        <v>346</v>
      </c>
      <c r="G88" s="188" t="n">
        <v>10</v>
      </c>
      <c r="H88" s="189" t="n">
        <v>0</v>
      </c>
      <c r="I88" s="168" t="n">
        <f aca="false">H88/G88*100</f>
        <v>0</v>
      </c>
    </row>
    <row r="89" customFormat="false" ht="12.75" hidden="false" customHeight="false" outlineLevel="0" collapsed="false">
      <c r="A89" s="193" t="s">
        <v>379</v>
      </c>
      <c r="B89" s="194"/>
      <c r="C89" s="166"/>
      <c r="D89" s="166"/>
      <c r="E89" s="195"/>
      <c r="F89" s="166"/>
      <c r="G89" s="167"/>
      <c r="H89" s="111"/>
      <c r="I89" s="89"/>
    </row>
    <row r="90" customFormat="false" ht="12.75" hidden="false" customHeight="false" outlineLevel="0" collapsed="false">
      <c r="A90" s="193" t="s">
        <v>380</v>
      </c>
      <c r="B90" s="194" t="n">
        <v>353</v>
      </c>
      <c r="C90" s="166" t="s">
        <v>99</v>
      </c>
      <c r="D90" s="166" t="s">
        <v>16</v>
      </c>
      <c r="E90" s="166" t="s">
        <v>381</v>
      </c>
      <c r="F90" s="166"/>
      <c r="G90" s="167" t="n">
        <v>420</v>
      </c>
      <c r="H90" s="196" t="n">
        <v>0</v>
      </c>
      <c r="I90" s="168" t="n">
        <f aca="false">H90/G90*100</f>
        <v>0</v>
      </c>
    </row>
    <row r="91" customFormat="false" ht="12.75" hidden="false" customHeight="false" outlineLevel="0" collapsed="false">
      <c r="A91" s="193" t="s">
        <v>382</v>
      </c>
      <c r="B91" s="194"/>
      <c r="C91" s="166"/>
      <c r="D91" s="166"/>
      <c r="E91" s="166"/>
      <c r="F91" s="166"/>
      <c r="G91" s="167"/>
      <c r="H91" s="197"/>
      <c r="I91" s="89"/>
    </row>
    <row r="92" customFormat="false" ht="12.75" hidden="false" customHeight="false" outlineLevel="0" collapsed="false">
      <c r="A92" s="107" t="s">
        <v>344</v>
      </c>
      <c r="B92" s="194" t="n">
        <v>353</v>
      </c>
      <c r="C92" s="166" t="s">
        <v>99</v>
      </c>
      <c r="D92" s="166" t="s">
        <v>16</v>
      </c>
      <c r="E92" s="166" t="s">
        <v>381</v>
      </c>
      <c r="F92" s="166" t="s">
        <v>346</v>
      </c>
      <c r="G92" s="167" t="n">
        <v>420</v>
      </c>
      <c r="H92" s="196" t="n">
        <v>0</v>
      </c>
      <c r="I92" s="168" t="n">
        <f aca="false">H92/G92*100</f>
        <v>0</v>
      </c>
    </row>
    <row r="93" customFormat="false" ht="12.75" hidden="false" customHeight="false" outlineLevel="0" collapsed="false">
      <c r="A93" s="107" t="s">
        <v>345</v>
      </c>
      <c r="B93" s="194"/>
      <c r="C93" s="166"/>
      <c r="D93" s="166"/>
      <c r="E93" s="166"/>
      <c r="F93" s="177"/>
      <c r="G93" s="187"/>
      <c r="H93" s="198"/>
      <c r="I93" s="168"/>
    </row>
    <row r="94" customFormat="false" ht="12.75" hidden="false" customHeight="false" outlineLevel="0" collapsed="false">
      <c r="A94" s="104" t="s">
        <v>383</v>
      </c>
      <c r="B94" s="120"/>
      <c r="C94" s="164"/>
      <c r="D94" s="164"/>
      <c r="E94" s="164"/>
      <c r="F94" s="161"/>
      <c r="G94" s="162"/>
      <c r="H94" s="198"/>
      <c r="I94" s="99"/>
    </row>
    <row r="95" customFormat="false" ht="12.75" hidden="false" customHeight="false" outlineLevel="0" collapsed="false">
      <c r="A95" s="104" t="s">
        <v>384</v>
      </c>
      <c r="B95" s="120"/>
      <c r="C95" s="164"/>
      <c r="D95" s="164"/>
      <c r="E95" s="164"/>
      <c r="F95" s="161"/>
      <c r="G95" s="162"/>
      <c r="H95" s="198"/>
      <c r="I95" s="99"/>
    </row>
    <row r="96" customFormat="false" ht="12.75" hidden="false" customHeight="false" outlineLevel="0" collapsed="false">
      <c r="A96" s="104" t="s">
        <v>385</v>
      </c>
      <c r="B96" s="120" t="n">
        <v>353</v>
      </c>
      <c r="C96" s="164" t="s">
        <v>99</v>
      </c>
      <c r="D96" s="164" t="s">
        <v>16</v>
      </c>
      <c r="E96" s="164" t="s">
        <v>386</v>
      </c>
      <c r="F96" s="161"/>
      <c r="G96" s="167" t="n">
        <v>44698.27</v>
      </c>
      <c r="H96" s="199" t="n">
        <v>34291.82</v>
      </c>
      <c r="I96" s="168" t="n">
        <f aca="false">H96/G96*100</f>
        <v>76.7184501771545</v>
      </c>
    </row>
    <row r="97" customFormat="false" ht="12.75" hidden="false" customHeight="false" outlineLevel="0" collapsed="false">
      <c r="A97" s="104" t="s">
        <v>387</v>
      </c>
      <c r="B97" s="120"/>
      <c r="C97" s="164"/>
      <c r="D97" s="164"/>
      <c r="E97" s="164"/>
      <c r="F97" s="161"/>
      <c r="G97" s="162"/>
      <c r="H97" s="197"/>
      <c r="I97" s="89"/>
    </row>
    <row r="98" customFormat="false" ht="12.75" hidden="false" customHeight="false" outlineLevel="0" collapsed="false">
      <c r="A98" s="104" t="s">
        <v>388</v>
      </c>
      <c r="B98" s="120" t="n">
        <v>353</v>
      </c>
      <c r="C98" s="164" t="s">
        <v>99</v>
      </c>
      <c r="D98" s="164" t="s">
        <v>16</v>
      </c>
      <c r="E98" s="164" t="s">
        <v>386</v>
      </c>
      <c r="F98" s="166" t="s">
        <v>389</v>
      </c>
      <c r="G98" s="167" t="n">
        <v>44698.27</v>
      </c>
      <c r="H98" s="199" t="n">
        <v>34291.82</v>
      </c>
      <c r="I98" s="168" t="n">
        <f aca="false">H98/G98*100</f>
        <v>76.7184501771545</v>
      </c>
    </row>
    <row r="99" customFormat="false" ht="12.75" hidden="false" customHeight="false" outlineLevel="0" collapsed="false">
      <c r="A99" s="92" t="s">
        <v>119</v>
      </c>
      <c r="B99" s="139" t="n">
        <v>353</v>
      </c>
      <c r="C99" s="161" t="s">
        <v>99</v>
      </c>
      <c r="D99" s="161" t="s">
        <v>20</v>
      </c>
      <c r="E99" s="127"/>
      <c r="F99" s="183"/>
      <c r="G99" s="200" t="n">
        <f aca="false">SUM(G103)</f>
        <v>130</v>
      </c>
      <c r="H99" s="200" t="n">
        <f aca="false">SUM(H103)</f>
        <v>0</v>
      </c>
      <c r="I99" s="156" t="n">
        <f aca="false">H99/G99*100</f>
        <v>0</v>
      </c>
    </row>
    <row r="100" customFormat="false" ht="12.75" hidden="false" customHeight="false" outlineLevel="0" collapsed="false">
      <c r="A100" s="104" t="s">
        <v>293</v>
      </c>
      <c r="B100" s="139"/>
      <c r="C100" s="201"/>
      <c r="D100" s="164"/>
      <c r="E100" s="164"/>
      <c r="F100" s="183"/>
      <c r="G100" s="202"/>
      <c r="H100" s="203"/>
      <c r="I100" s="203"/>
    </row>
    <row r="101" customFormat="false" ht="12.75" hidden="false" customHeight="false" outlineLevel="0" collapsed="false">
      <c r="A101" s="142" t="s">
        <v>294</v>
      </c>
      <c r="B101" s="139"/>
      <c r="C101" s="201"/>
      <c r="D101" s="164"/>
      <c r="E101" s="164"/>
      <c r="F101" s="183"/>
      <c r="G101" s="202"/>
      <c r="H101" s="203"/>
      <c r="I101" s="203"/>
    </row>
    <row r="102" customFormat="false" ht="12.75" hidden="false" customHeight="false" outlineLevel="0" collapsed="false">
      <c r="A102" s="142" t="s">
        <v>131</v>
      </c>
      <c r="B102" s="120" t="n">
        <v>353</v>
      </c>
      <c r="C102" s="204" t="s">
        <v>99</v>
      </c>
      <c r="D102" s="164" t="s">
        <v>20</v>
      </c>
      <c r="E102" s="164" t="s">
        <v>390</v>
      </c>
      <c r="F102" s="183"/>
      <c r="G102" s="165" t="n">
        <v>130</v>
      </c>
      <c r="H102" s="205" t="n">
        <v>0</v>
      </c>
      <c r="I102" s="168" t="n">
        <f aca="false">H102/G102*100</f>
        <v>0</v>
      </c>
    </row>
    <row r="103" customFormat="false" ht="12.75" hidden="false" customHeight="false" outlineLevel="0" collapsed="false">
      <c r="A103" s="104" t="s">
        <v>391</v>
      </c>
      <c r="B103" s="120" t="n">
        <v>353</v>
      </c>
      <c r="C103" s="204" t="s">
        <v>99</v>
      </c>
      <c r="D103" s="164" t="s">
        <v>20</v>
      </c>
      <c r="E103" s="164" t="s">
        <v>390</v>
      </c>
      <c r="F103" s="166" t="s">
        <v>392</v>
      </c>
      <c r="G103" s="167" t="n">
        <v>130</v>
      </c>
      <c r="H103" s="205" t="n">
        <v>0</v>
      </c>
      <c r="I103" s="168" t="n">
        <f aca="false">H103/G103*100</f>
        <v>0</v>
      </c>
    </row>
    <row r="104" customFormat="false" ht="12.75" hidden="false" customHeight="false" outlineLevel="0" collapsed="false">
      <c r="A104" s="84" t="s">
        <v>137</v>
      </c>
      <c r="B104" s="139" t="n">
        <v>353</v>
      </c>
      <c r="C104" s="170" t="str">
        <f aca="false">C$81</f>
        <v>05</v>
      </c>
      <c r="D104" s="161" t="s">
        <v>79</v>
      </c>
      <c r="E104" s="161"/>
      <c r="F104" s="161"/>
      <c r="G104" s="185" t="n">
        <f aca="false">SUM(G107,G110,G114,G116)</f>
        <v>4714.88</v>
      </c>
      <c r="H104" s="185" t="n">
        <f aca="false">SUM(H107,H110,H114,H116)</f>
        <v>3294.76</v>
      </c>
      <c r="I104" s="156" t="n">
        <f aca="false">H104/G104*100</f>
        <v>69.8800393647346</v>
      </c>
    </row>
    <row r="105" customFormat="false" ht="12.75" hidden="false" customHeight="false" outlineLevel="0" collapsed="false">
      <c r="A105" s="106" t="s">
        <v>393</v>
      </c>
      <c r="B105" s="120" t="n">
        <v>353</v>
      </c>
      <c r="C105" s="163" t="str">
        <f aca="false">C$81</f>
        <v>05</v>
      </c>
      <c r="D105" s="163" t="str">
        <f aca="false">D104</f>
        <v>03</v>
      </c>
      <c r="E105" s="164" t="s">
        <v>394</v>
      </c>
      <c r="F105" s="164"/>
      <c r="G105" s="165" t="n">
        <f aca="false">G107</f>
        <v>2368.18</v>
      </c>
      <c r="H105" s="206" t="n">
        <f aca="false">H107</f>
        <v>1737.16</v>
      </c>
      <c r="I105" s="168" t="n">
        <f aca="false">H105/G105*100</f>
        <v>73.3542213851988</v>
      </c>
    </row>
    <row r="106" customFormat="false" ht="12.75" hidden="false" customHeight="false" outlineLevel="0" collapsed="false">
      <c r="A106" s="106" t="s">
        <v>395</v>
      </c>
      <c r="B106" s="120"/>
      <c r="C106" s="163"/>
      <c r="D106" s="163"/>
      <c r="E106" s="164"/>
      <c r="F106" s="164"/>
      <c r="G106" s="165"/>
      <c r="H106" s="203"/>
      <c r="I106" s="203"/>
    </row>
    <row r="107" customFormat="false" ht="12.75" hidden="false" customHeight="false" outlineLevel="0" collapsed="false">
      <c r="A107" s="107" t="s">
        <v>344</v>
      </c>
      <c r="B107" s="120" t="n">
        <v>353</v>
      </c>
      <c r="C107" s="164" t="s">
        <v>99</v>
      </c>
      <c r="D107" s="164" t="s">
        <v>79</v>
      </c>
      <c r="E107" s="164" t="s">
        <v>394</v>
      </c>
      <c r="F107" s="166" t="s">
        <v>346</v>
      </c>
      <c r="G107" s="167" t="n">
        <v>2368.18</v>
      </c>
      <c r="H107" s="207" t="n">
        <v>1737.16</v>
      </c>
      <c r="I107" s="168" t="n">
        <f aca="false">H107/G107*100</f>
        <v>73.3542213851988</v>
      </c>
    </row>
    <row r="108" customFormat="false" ht="12.75" hidden="false" customHeight="false" outlineLevel="0" collapsed="false">
      <c r="A108" s="107" t="s">
        <v>345</v>
      </c>
      <c r="B108" s="120"/>
      <c r="C108" s="164"/>
      <c r="D108" s="164"/>
      <c r="E108" s="164"/>
      <c r="F108" s="161"/>
      <c r="G108" s="162"/>
      <c r="H108" s="203"/>
      <c r="I108" s="203"/>
    </row>
    <row r="109" customFormat="false" ht="12.75" hidden="false" customHeight="false" outlineLevel="0" collapsed="false">
      <c r="A109" s="104" t="s">
        <v>396</v>
      </c>
      <c r="B109" s="120" t="n">
        <v>353</v>
      </c>
      <c r="C109" s="164" t="s">
        <v>99</v>
      </c>
      <c r="D109" s="164" t="s">
        <v>79</v>
      </c>
      <c r="E109" s="164" t="s">
        <v>397</v>
      </c>
      <c r="F109" s="164"/>
      <c r="G109" s="165" t="n">
        <v>200</v>
      </c>
      <c r="H109" s="206" t="n">
        <v>95</v>
      </c>
      <c r="I109" s="168" t="n">
        <f aca="false">H109/G109*100</f>
        <v>47.5</v>
      </c>
    </row>
    <row r="110" customFormat="false" ht="12.75" hidden="false" customHeight="false" outlineLevel="0" collapsed="false">
      <c r="A110" s="107" t="s">
        <v>344</v>
      </c>
      <c r="B110" s="120" t="n">
        <v>353</v>
      </c>
      <c r="C110" s="164" t="s">
        <v>99</v>
      </c>
      <c r="D110" s="164" t="s">
        <v>79</v>
      </c>
      <c r="E110" s="164" t="s">
        <v>397</v>
      </c>
      <c r="F110" s="166" t="s">
        <v>346</v>
      </c>
      <c r="G110" s="167" t="n">
        <v>200</v>
      </c>
      <c r="H110" s="208" t="n">
        <v>95</v>
      </c>
      <c r="I110" s="168" t="n">
        <f aca="false">H110/G110*100</f>
        <v>47.5</v>
      </c>
    </row>
    <row r="111" customFormat="false" ht="12.75" hidden="false" customHeight="false" outlineLevel="0" collapsed="false">
      <c r="A111" s="107" t="s">
        <v>345</v>
      </c>
      <c r="B111" s="120"/>
      <c r="C111" s="164"/>
      <c r="D111" s="164"/>
      <c r="E111" s="164"/>
      <c r="F111" s="161"/>
      <c r="G111" s="162"/>
      <c r="H111" s="203"/>
      <c r="I111" s="203"/>
    </row>
    <row r="112" customFormat="false" ht="12.75" hidden="false" customHeight="false" outlineLevel="0" collapsed="false">
      <c r="A112" s="104" t="s">
        <v>398</v>
      </c>
      <c r="B112" s="120" t="n">
        <v>353</v>
      </c>
      <c r="C112" s="164" t="s">
        <v>99</v>
      </c>
      <c r="D112" s="164" t="s">
        <v>79</v>
      </c>
      <c r="E112" s="164" t="s">
        <v>399</v>
      </c>
      <c r="F112" s="164"/>
      <c r="G112" s="165" t="n">
        <f aca="false">G114</f>
        <v>50</v>
      </c>
      <c r="H112" s="209" t="n">
        <v>41.55</v>
      </c>
      <c r="I112" s="168" t="n">
        <f aca="false">H112/G112*100</f>
        <v>83.1</v>
      </c>
    </row>
    <row r="113" customFormat="false" ht="12.75" hidden="false" customHeight="false" outlineLevel="0" collapsed="false">
      <c r="A113" s="104" t="s">
        <v>400</v>
      </c>
      <c r="B113" s="120"/>
      <c r="C113" s="164"/>
      <c r="D113" s="164"/>
      <c r="E113" s="164"/>
      <c r="F113" s="164"/>
      <c r="G113" s="165"/>
      <c r="H113" s="203"/>
      <c r="I113" s="203"/>
    </row>
    <row r="114" customFormat="false" ht="12.75" hidden="false" customHeight="false" outlineLevel="0" collapsed="false">
      <c r="A114" s="107" t="s">
        <v>344</v>
      </c>
      <c r="B114" s="120" t="n">
        <v>353</v>
      </c>
      <c r="C114" s="164" t="s">
        <v>99</v>
      </c>
      <c r="D114" s="164" t="s">
        <v>79</v>
      </c>
      <c r="E114" s="164" t="s">
        <v>399</v>
      </c>
      <c r="F114" s="166" t="s">
        <v>346</v>
      </c>
      <c r="G114" s="167" t="n">
        <v>50</v>
      </c>
      <c r="H114" s="209" t="n">
        <v>41.55</v>
      </c>
      <c r="I114" s="168" t="n">
        <f aca="false">H114/G114*100</f>
        <v>83.1</v>
      </c>
    </row>
    <row r="115" customFormat="false" ht="12.75" hidden="false" customHeight="false" outlineLevel="0" collapsed="false">
      <c r="A115" s="107" t="s">
        <v>345</v>
      </c>
      <c r="B115" s="120"/>
      <c r="C115" s="164"/>
      <c r="D115" s="164"/>
      <c r="E115" s="164"/>
      <c r="F115" s="161"/>
      <c r="G115" s="162"/>
      <c r="H115" s="203"/>
      <c r="I115" s="203"/>
    </row>
    <row r="116" customFormat="false" ht="12.75" hidden="false" customHeight="false" outlineLevel="0" collapsed="false">
      <c r="A116" s="104" t="s">
        <v>149</v>
      </c>
      <c r="B116" s="120" t="n">
        <v>353</v>
      </c>
      <c r="C116" s="164" t="s">
        <v>99</v>
      </c>
      <c r="D116" s="164" t="s">
        <v>79</v>
      </c>
      <c r="E116" s="164" t="s">
        <v>401</v>
      </c>
      <c r="F116" s="164"/>
      <c r="G116" s="187" t="n">
        <v>2096.7</v>
      </c>
      <c r="H116" s="187" t="n">
        <v>1421.05</v>
      </c>
      <c r="I116" s="156" t="n">
        <f aca="false">H116/G116*100</f>
        <v>67.7755520579959</v>
      </c>
    </row>
    <row r="117" customFormat="false" ht="12.75" hidden="false" customHeight="false" outlineLevel="0" collapsed="false">
      <c r="A117" s="107" t="s">
        <v>344</v>
      </c>
      <c r="B117" s="120" t="n">
        <v>353</v>
      </c>
      <c r="C117" s="164" t="s">
        <v>99</v>
      </c>
      <c r="D117" s="164" t="s">
        <v>79</v>
      </c>
      <c r="E117" s="164" t="s">
        <v>401</v>
      </c>
      <c r="F117" s="166" t="s">
        <v>346</v>
      </c>
      <c r="G117" s="167" t="n">
        <v>1956.7</v>
      </c>
      <c r="H117" s="210" t="n">
        <v>1298.79</v>
      </c>
      <c r="I117" s="168" t="n">
        <f aca="false">H117/G117*100</f>
        <v>66.3765523585629</v>
      </c>
    </row>
    <row r="118" customFormat="false" ht="12.75" hidden="false" customHeight="false" outlineLevel="0" collapsed="false">
      <c r="A118" s="107" t="s">
        <v>345</v>
      </c>
      <c r="B118" s="120"/>
      <c r="C118" s="164"/>
      <c r="D118" s="164"/>
      <c r="E118" s="164"/>
      <c r="F118" s="161"/>
      <c r="G118" s="162"/>
      <c r="H118" s="203"/>
      <c r="I118" s="203"/>
    </row>
    <row r="119" customFormat="false" ht="12.75" hidden="false" customHeight="false" outlineLevel="0" collapsed="false">
      <c r="A119" s="107" t="s">
        <v>347</v>
      </c>
      <c r="B119" s="120" t="n">
        <v>353</v>
      </c>
      <c r="C119" s="164" t="s">
        <v>99</v>
      </c>
      <c r="D119" s="164" t="s">
        <v>79</v>
      </c>
      <c r="E119" s="164" t="s">
        <v>401</v>
      </c>
      <c r="F119" s="166" t="s">
        <v>348</v>
      </c>
      <c r="G119" s="167" t="n">
        <v>140</v>
      </c>
      <c r="H119" s="211" t="n">
        <v>122.26</v>
      </c>
      <c r="I119" s="168" t="n">
        <f aca="false">H119/G119*100</f>
        <v>87.3285714285714</v>
      </c>
    </row>
    <row r="120" customFormat="false" ht="12.75" hidden="false" customHeight="false" outlineLevel="0" collapsed="false">
      <c r="A120" s="84" t="s">
        <v>152</v>
      </c>
      <c r="B120" s="139" t="n">
        <v>353</v>
      </c>
      <c r="C120" s="161" t="s">
        <v>41</v>
      </c>
      <c r="D120" s="164"/>
      <c r="E120" s="164"/>
      <c r="F120" s="164"/>
      <c r="G120" s="212" t="n">
        <v>23</v>
      </c>
      <c r="H120" s="213" t="n">
        <v>7</v>
      </c>
      <c r="I120" s="156" t="n">
        <f aca="false">H120/G120*100</f>
        <v>30.4347826086957</v>
      </c>
    </row>
    <row r="121" customFormat="false" ht="12.75" hidden="false" customHeight="false" outlineLevel="0" collapsed="false">
      <c r="A121" s="92" t="s">
        <v>153</v>
      </c>
      <c r="B121" s="139" t="n">
        <v>353</v>
      </c>
      <c r="C121" s="161" t="s">
        <v>41</v>
      </c>
      <c r="D121" s="161" t="s">
        <v>41</v>
      </c>
      <c r="E121" s="170"/>
      <c r="F121" s="161"/>
      <c r="G121" s="167" t="n">
        <v>7</v>
      </c>
      <c r="H121" s="210" t="n">
        <v>7</v>
      </c>
      <c r="I121" s="168" t="n">
        <f aca="false">H121/G121*100</f>
        <v>100</v>
      </c>
    </row>
    <row r="122" customFormat="false" ht="12.75" hidden="false" customHeight="false" outlineLevel="0" collapsed="false">
      <c r="A122" s="107" t="s">
        <v>344</v>
      </c>
      <c r="B122" s="120"/>
      <c r="C122" s="214"/>
      <c r="D122" s="107"/>
      <c r="E122" s="107"/>
      <c r="F122" s="107"/>
      <c r="G122" s="215"/>
      <c r="H122" s="210"/>
      <c r="I122" s="203"/>
    </row>
    <row r="123" customFormat="false" ht="12.75" hidden="false" customHeight="false" outlineLevel="0" collapsed="false">
      <c r="A123" s="107" t="s">
        <v>345</v>
      </c>
      <c r="B123" s="120" t="n">
        <v>353</v>
      </c>
      <c r="C123" s="166" t="s">
        <v>41</v>
      </c>
      <c r="D123" s="166" t="s">
        <v>41</v>
      </c>
      <c r="E123" s="195" t="s">
        <v>402</v>
      </c>
      <c r="F123" s="166" t="s">
        <v>346</v>
      </c>
      <c r="G123" s="167" t="n">
        <v>7</v>
      </c>
      <c r="H123" s="210" t="n">
        <v>7</v>
      </c>
      <c r="I123" s="168" t="n">
        <f aca="false">H123/G123*100</f>
        <v>100</v>
      </c>
    </row>
    <row r="124" customFormat="false" ht="12.75" hidden="false" customHeight="false" outlineLevel="0" collapsed="false">
      <c r="A124" s="216" t="s">
        <v>403</v>
      </c>
      <c r="B124" s="141" t="n">
        <v>353</v>
      </c>
      <c r="C124" s="161" t="s">
        <v>41</v>
      </c>
      <c r="D124" s="177" t="s">
        <v>265</v>
      </c>
      <c r="E124" s="195"/>
      <c r="F124" s="166"/>
      <c r="G124" s="187" t="n">
        <v>16</v>
      </c>
      <c r="H124" s="217" t="n">
        <v>0</v>
      </c>
      <c r="I124" s="156" t="n">
        <f aca="false">H124/G124*100</f>
        <v>0</v>
      </c>
    </row>
    <row r="125" customFormat="false" ht="12.75" hidden="false" customHeight="false" outlineLevel="0" collapsed="false">
      <c r="A125" s="193" t="s">
        <v>404</v>
      </c>
      <c r="B125" s="194" t="n">
        <v>353</v>
      </c>
      <c r="C125" s="166" t="s">
        <v>41</v>
      </c>
      <c r="D125" s="166" t="s">
        <v>265</v>
      </c>
      <c r="E125" s="166" t="s">
        <v>405</v>
      </c>
      <c r="F125" s="177"/>
      <c r="G125" s="167" t="n">
        <v>14</v>
      </c>
      <c r="H125" s="210" t="n">
        <v>0</v>
      </c>
      <c r="I125" s="168" t="n">
        <f aca="false">H125/G125*100</f>
        <v>0</v>
      </c>
    </row>
    <row r="126" customFormat="false" ht="12.75" hidden="false" customHeight="false" outlineLevel="0" collapsed="false">
      <c r="A126" s="193" t="s">
        <v>406</v>
      </c>
      <c r="B126" s="194"/>
      <c r="C126" s="169"/>
      <c r="D126" s="169"/>
      <c r="E126" s="195"/>
      <c r="F126" s="177"/>
      <c r="G126" s="167"/>
      <c r="H126" s="210"/>
      <c r="I126" s="168"/>
    </row>
    <row r="127" customFormat="false" ht="12.75" hidden="false" customHeight="false" outlineLevel="0" collapsed="false">
      <c r="A127" s="193" t="s">
        <v>407</v>
      </c>
      <c r="B127" s="194"/>
      <c r="C127" s="169"/>
      <c r="D127" s="169"/>
      <c r="E127" s="195"/>
      <c r="F127" s="177"/>
      <c r="G127" s="167"/>
      <c r="H127" s="210"/>
      <c r="I127" s="168"/>
    </row>
    <row r="128" customFormat="false" ht="12.75" hidden="false" customHeight="false" outlineLevel="0" collapsed="false">
      <c r="A128" s="193" t="s">
        <v>408</v>
      </c>
      <c r="B128" s="194" t="n">
        <v>353</v>
      </c>
      <c r="C128" s="166" t="s">
        <v>41</v>
      </c>
      <c r="D128" s="166" t="s">
        <v>265</v>
      </c>
      <c r="E128" s="166" t="s">
        <v>409</v>
      </c>
      <c r="F128" s="166" t="s">
        <v>346</v>
      </c>
      <c r="G128" s="167" t="n">
        <v>2</v>
      </c>
      <c r="H128" s="210" t="n">
        <v>0</v>
      </c>
      <c r="I128" s="168" t="n">
        <f aca="false">H128/G128*100</f>
        <v>0</v>
      </c>
    </row>
    <row r="129" customFormat="false" ht="12.75" hidden="false" customHeight="false" outlineLevel="0" collapsed="false">
      <c r="A129" s="84" t="s">
        <v>410</v>
      </c>
      <c r="B129" s="139" t="n">
        <v>353</v>
      </c>
      <c r="C129" s="161" t="s">
        <v>161</v>
      </c>
      <c r="D129" s="164"/>
      <c r="E129" s="164"/>
      <c r="F129" s="164"/>
      <c r="G129" s="162" t="n">
        <v>1281.82</v>
      </c>
      <c r="H129" s="217" t="n">
        <v>907.17</v>
      </c>
      <c r="I129" s="156" t="n">
        <f aca="false">H129/G129*100</f>
        <v>70.7720272737202</v>
      </c>
    </row>
    <row r="130" customFormat="false" ht="12.75" hidden="false" customHeight="false" outlineLevel="0" collapsed="false">
      <c r="A130" s="84" t="s">
        <v>411</v>
      </c>
      <c r="B130" s="139" t="n">
        <v>353</v>
      </c>
      <c r="C130" s="161" t="s">
        <v>161</v>
      </c>
      <c r="D130" s="161" t="s">
        <v>16</v>
      </c>
      <c r="E130" s="161"/>
      <c r="F130" s="161"/>
      <c r="G130" s="165" t="n">
        <f aca="false">SUM(G131,G135,G133)</f>
        <v>1281.82</v>
      </c>
      <c r="H130" s="165" t="n">
        <f aca="false">SUM(H131,H135,H133)</f>
        <v>907.17</v>
      </c>
      <c r="I130" s="168" t="n">
        <f aca="false">H130/G130*100</f>
        <v>70.7720272737202</v>
      </c>
    </row>
    <row r="131" customFormat="false" ht="12.75" hidden="false" customHeight="false" outlineLevel="0" collapsed="false">
      <c r="A131" s="104" t="s">
        <v>412</v>
      </c>
      <c r="B131" s="120" t="n">
        <v>353</v>
      </c>
      <c r="C131" s="166" t="s">
        <v>161</v>
      </c>
      <c r="D131" s="164" t="s">
        <v>16</v>
      </c>
      <c r="E131" s="164" t="s">
        <v>413</v>
      </c>
      <c r="F131" s="166" t="s">
        <v>414</v>
      </c>
      <c r="G131" s="165" t="n">
        <v>1180</v>
      </c>
      <c r="H131" s="210" t="n">
        <v>903.17</v>
      </c>
      <c r="I131" s="168" t="n">
        <f aca="false">H131/G131*100</f>
        <v>76.5398305084746</v>
      </c>
    </row>
    <row r="132" customFormat="false" ht="12.75" hidden="false" customHeight="false" outlineLevel="0" collapsed="false">
      <c r="A132" s="104" t="s">
        <v>415</v>
      </c>
      <c r="B132" s="120"/>
      <c r="C132" s="166"/>
      <c r="D132" s="164"/>
      <c r="E132" s="164"/>
      <c r="F132" s="166"/>
      <c r="G132" s="165"/>
      <c r="H132" s="210"/>
      <c r="I132" s="168"/>
    </row>
    <row r="133" customFormat="false" ht="12.75" hidden="false" customHeight="false" outlineLevel="0" collapsed="false">
      <c r="A133" s="106" t="s">
        <v>416</v>
      </c>
      <c r="B133" s="120" t="n">
        <v>353</v>
      </c>
      <c r="C133" s="166" t="s">
        <v>161</v>
      </c>
      <c r="D133" s="164" t="s">
        <v>16</v>
      </c>
      <c r="E133" s="164" t="s">
        <v>417</v>
      </c>
      <c r="F133" s="166" t="s">
        <v>414</v>
      </c>
      <c r="G133" s="165" t="n">
        <v>97.82</v>
      </c>
      <c r="H133" s="209" t="n">
        <v>0</v>
      </c>
      <c r="I133" s="203" t="n">
        <f aca="false">H133/G133*100</f>
        <v>0</v>
      </c>
    </row>
    <row r="134" customFormat="false" ht="12.75" hidden="false" customHeight="false" outlineLevel="0" collapsed="false">
      <c r="A134" s="107" t="s">
        <v>344</v>
      </c>
      <c r="B134" s="120"/>
      <c r="C134" s="164"/>
      <c r="D134" s="164"/>
      <c r="E134" s="164"/>
      <c r="F134" s="164"/>
      <c r="G134" s="165"/>
      <c r="H134" s="209"/>
      <c r="I134" s="203"/>
    </row>
    <row r="135" customFormat="false" ht="12.75" hidden="false" customHeight="false" outlineLevel="0" collapsed="false">
      <c r="A135" s="107" t="s">
        <v>345</v>
      </c>
      <c r="B135" s="120" t="n">
        <v>353</v>
      </c>
      <c r="C135" s="166" t="s">
        <v>161</v>
      </c>
      <c r="D135" s="163" t="str">
        <f aca="false">D130</f>
        <v>01</v>
      </c>
      <c r="E135" s="164" t="s">
        <v>418</v>
      </c>
      <c r="F135" s="166" t="s">
        <v>346</v>
      </c>
      <c r="G135" s="167" t="n">
        <v>4</v>
      </c>
      <c r="H135" s="210" t="n">
        <v>4</v>
      </c>
      <c r="I135" s="168" t="n">
        <f aca="false">H135/G135*100</f>
        <v>100</v>
      </c>
    </row>
    <row r="136" customFormat="false" ht="12.75" hidden="false" customHeight="false" outlineLevel="0" collapsed="false">
      <c r="A136" s="139" t="s">
        <v>419</v>
      </c>
      <c r="B136" s="139" t="n">
        <v>353</v>
      </c>
      <c r="C136" s="161" t="n">
        <v>10</v>
      </c>
      <c r="D136" s="163"/>
      <c r="E136" s="163"/>
      <c r="F136" s="164"/>
      <c r="G136" s="187" t="n">
        <v>197</v>
      </c>
      <c r="H136" s="218" t="n">
        <v>131.34</v>
      </c>
      <c r="I136" s="156" t="n">
        <f aca="false">H136/G136*100</f>
        <v>66.6700507614213</v>
      </c>
    </row>
    <row r="137" customFormat="false" ht="12.75" hidden="false" customHeight="false" outlineLevel="0" collapsed="false">
      <c r="A137" s="120" t="s">
        <v>171</v>
      </c>
      <c r="B137" s="139" t="n">
        <v>353</v>
      </c>
      <c r="C137" s="161" t="n">
        <v>10</v>
      </c>
      <c r="D137" s="161" t="s">
        <v>16</v>
      </c>
      <c r="E137" s="163"/>
      <c r="F137" s="164"/>
      <c r="G137" s="167" t="n">
        <v>197</v>
      </c>
      <c r="H137" s="209" t="n">
        <v>131.34</v>
      </c>
      <c r="I137" s="168" t="n">
        <f aca="false">H137/G137*100</f>
        <v>66.6700507614213</v>
      </c>
    </row>
    <row r="138" customFormat="false" ht="12.75" hidden="false" customHeight="true" outlineLevel="0" collapsed="false">
      <c r="A138" s="120" t="s">
        <v>420</v>
      </c>
      <c r="B138" s="120" t="n">
        <v>353</v>
      </c>
      <c r="C138" s="164" t="s">
        <v>89</v>
      </c>
      <c r="D138" s="164" t="s">
        <v>16</v>
      </c>
      <c r="E138" s="164" t="s">
        <v>421</v>
      </c>
      <c r="F138" s="166" t="s">
        <v>422</v>
      </c>
      <c r="G138" s="167" t="n">
        <v>197</v>
      </c>
      <c r="H138" s="209" t="n">
        <v>131.34</v>
      </c>
      <c r="I138" s="168" t="n">
        <f aca="false">H138/G138*100</f>
        <v>66.6700507614213</v>
      </c>
    </row>
    <row r="139" customFormat="false" ht="12" hidden="false" customHeight="true" outlineLevel="0" collapsed="false">
      <c r="A139" s="84" t="s">
        <v>423</v>
      </c>
      <c r="B139" s="139" t="n">
        <v>353</v>
      </c>
      <c r="C139" s="161" t="s">
        <v>52</v>
      </c>
      <c r="D139" s="164"/>
      <c r="E139" s="161"/>
      <c r="F139" s="161"/>
      <c r="G139" s="162" t="n">
        <v>26</v>
      </c>
      <c r="H139" s="217" t="n">
        <v>26</v>
      </c>
      <c r="I139" s="156" t="n">
        <f aca="false">H139/G139*100</f>
        <v>100</v>
      </c>
    </row>
    <row r="140" customFormat="false" ht="12.75" hidden="false" customHeight="false" outlineLevel="0" collapsed="false">
      <c r="A140" s="92" t="s">
        <v>424</v>
      </c>
      <c r="B140" s="139" t="n">
        <v>353</v>
      </c>
      <c r="C140" s="161" t="s">
        <v>52</v>
      </c>
      <c r="D140" s="161" t="s">
        <v>16</v>
      </c>
      <c r="E140" s="170"/>
      <c r="F140" s="161"/>
      <c r="G140" s="165" t="n">
        <v>26</v>
      </c>
      <c r="H140" s="210" t="n">
        <v>26</v>
      </c>
      <c r="I140" s="168" t="n">
        <f aca="false">H140/G140*100</f>
        <v>100</v>
      </c>
    </row>
    <row r="141" customFormat="false" ht="12.75" hidden="false" customHeight="false" outlineLevel="0" collapsed="false">
      <c r="A141" s="107" t="s">
        <v>344</v>
      </c>
      <c r="B141" s="120"/>
      <c r="C141" s="214"/>
      <c r="D141" s="107"/>
      <c r="E141" s="107"/>
      <c r="F141" s="107"/>
      <c r="G141" s="215"/>
      <c r="H141" s="210"/>
      <c r="I141" s="203"/>
    </row>
    <row r="142" customFormat="false" ht="12.75" hidden="false" customHeight="false" outlineLevel="0" collapsed="false">
      <c r="A142" s="107" t="s">
        <v>345</v>
      </c>
      <c r="B142" s="120" t="n">
        <v>353</v>
      </c>
      <c r="C142" s="166" t="s">
        <v>52</v>
      </c>
      <c r="D142" s="166" t="s">
        <v>16</v>
      </c>
      <c r="E142" s="164" t="s">
        <v>425</v>
      </c>
      <c r="F142" s="166" t="s">
        <v>346</v>
      </c>
      <c r="G142" s="167" t="n">
        <v>26</v>
      </c>
      <c r="H142" s="210" t="n">
        <v>26</v>
      </c>
      <c r="I142" s="168" t="n">
        <f aca="false">H142/G142*100</f>
        <v>100</v>
      </c>
    </row>
    <row r="143" customFormat="false" ht="12.75" hidden="false" customHeight="false" outlineLevel="0" collapsed="false">
      <c r="A143" s="120"/>
      <c r="B143" s="139"/>
      <c r="C143" s="164"/>
      <c r="D143" s="164"/>
      <c r="E143" s="164"/>
      <c r="F143" s="161"/>
      <c r="G143" s="162"/>
      <c r="H143" s="209"/>
      <c r="I143" s="203"/>
    </row>
    <row r="144" customFormat="false" ht="12.75" hidden="false" customHeight="false" outlineLevel="0" collapsed="false">
      <c r="A144" s="92" t="s">
        <v>198</v>
      </c>
      <c r="B144" s="107"/>
      <c r="C144" s="164"/>
      <c r="D144" s="164"/>
      <c r="E144" s="164"/>
      <c r="F144" s="219"/>
      <c r="G144" s="212" t="n">
        <f aca="false">SUM(G11,G49,G54,G79,G120,G129,G139,G136,G58)</f>
        <v>62494.18</v>
      </c>
      <c r="H144" s="212" t="n">
        <f aca="false">SUM(H11,H49,H54,H79,H120,H129,H139,H136,H58)</f>
        <v>44845.19</v>
      </c>
      <c r="I144" s="156" t="n">
        <f aca="false">H144/G144*100</f>
        <v>71.7589861967947</v>
      </c>
    </row>
  </sheetData>
  <mergeCells count="3">
    <mergeCell ref="A5:G5"/>
    <mergeCell ref="A7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10-26T12:43:36Z</cp:lastPrinted>
  <dcterms:modified xsi:type="dcterms:W3CDTF">2016-10-26T12:46:01Z</dcterms:modified>
  <cp:revision>0</cp:revision>
  <dc:subject/>
  <dc:title/>
</cp:coreProperties>
</file>