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1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3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____________№___ 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на 2017год и плановый период 2018-2019г.г.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14.4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4.4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13,J108,J98)</f>
        <v>6251.1</v>
      </c>
      <c r="K14" s="61" t="n">
        <f aca="false">SUM(K17,K34,K113,K108,K98)</f>
        <v>6420.4</v>
      </c>
      <c r="L14" s="61" t="n">
        <f aca="false">SUM(L17,L34,L113,L108,L98)</f>
        <v>6982.4</v>
      </c>
      <c r="M14" s="62" t="e">
        <f aca="false">M17+#REF!+#REF!+M34+#REF!++#REF!+#REF!+#REF!+M113</f>
        <v>#REF!</v>
      </c>
      <c r="N14" s="62" t="e">
        <f aca="false">N17+#REF!+#REF!+N34+#REF!++#REF!+#REF!+#REF!+N113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8,J82)</f>
        <v>5244.1</v>
      </c>
      <c r="K34" s="61" t="n">
        <f aca="false">SUM(K40,K50,K57,K68,K82)</f>
        <v>5038.6</v>
      </c>
      <c r="L34" s="61" t="n">
        <f aca="false">SUM(L40,L50,L57,L68,L82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8)</f>
        <v>5080.1</v>
      </c>
      <c r="K36" s="85" t="n">
        <f aca="false">SUM(K38,K68)</f>
        <v>5038.6</v>
      </c>
      <c r="L36" s="85" t="n">
        <f aca="false">SUM(L38,L68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4852.4</v>
      </c>
      <c r="K38" s="85" t="n">
        <f aca="false">SUM(K40,K50,K57)</f>
        <v>4810.9</v>
      </c>
      <c r="L38" s="85" t="n">
        <f aca="false">SUM(L40,L50,L57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585.2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585.2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70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515.2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40</v>
      </c>
      <c r="K57" s="86" t="n">
        <v>40</v>
      </c>
      <c r="L57" s="86" t="n">
        <v>4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0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20</v>
      </c>
      <c r="K61" s="83" t="n">
        <v>20</v>
      </c>
      <c r="L61" s="83" t="n">
        <v>2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1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2</v>
      </c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93" t="s">
        <v>83</v>
      </c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93" t="s">
        <v>84</v>
      </c>
      <c r="B68" s="87"/>
      <c r="C68" s="67" t="str">
        <f aca="false">C$14</f>
        <v>01</v>
      </c>
      <c r="D68" s="3" t="s">
        <v>52</v>
      </c>
      <c r="E68" s="77" t="n">
        <v>20</v>
      </c>
      <c r="F68" s="77" t="n">
        <v>2</v>
      </c>
      <c r="G68" s="78" t="s">
        <v>29</v>
      </c>
      <c r="H68" s="3" t="s">
        <v>85</v>
      </c>
      <c r="I68" s="81"/>
      <c r="J68" s="73" t="n">
        <f aca="false">SUM(J71,J75,J77)</f>
        <v>227.7</v>
      </c>
      <c r="K68" s="73" t="n">
        <f aca="false">SUM(K71,K75,K77)</f>
        <v>227.7</v>
      </c>
      <c r="L68" s="73" t="n">
        <f aca="false">SUM(L71,L75,L77)</f>
        <v>227.7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9" t="s">
        <v>34</v>
      </c>
      <c r="B69" s="87"/>
      <c r="C69" s="67"/>
      <c r="D69" s="78"/>
      <c r="E69" s="78"/>
      <c r="F69" s="78"/>
      <c r="G69" s="78"/>
      <c r="H69" s="3"/>
      <c r="I69" s="78"/>
      <c r="J69" s="83"/>
      <c r="K69" s="83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9" t="s">
        <v>36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35</v>
      </c>
      <c r="J70" s="86" t="n">
        <v>227.7</v>
      </c>
      <c r="K70" s="86" t="n">
        <v>227.7</v>
      </c>
      <c r="L70" s="73"/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37</v>
      </c>
      <c r="B71" s="87"/>
      <c r="C71" s="67" t="str">
        <f aca="false">C$14</f>
        <v>01</v>
      </c>
      <c r="D71" s="3" t="str">
        <f aca="false">D54</f>
        <v>04</v>
      </c>
      <c r="E71" s="78" t="s">
        <v>55</v>
      </c>
      <c r="F71" s="78" t="s">
        <v>56</v>
      </c>
      <c r="G71" s="78" t="s">
        <v>29</v>
      </c>
      <c r="H71" s="3" t="s">
        <v>85</v>
      </c>
      <c r="I71" s="78" t="s">
        <v>38</v>
      </c>
      <c r="J71" s="85" t="n">
        <v>167.5</v>
      </c>
      <c r="K71" s="85" t="n">
        <v>167.5</v>
      </c>
      <c r="L71" s="85" t="n">
        <v>167.5</v>
      </c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39</v>
      </c>
      <c r="B72" s="87"/>
      <c r="C72" s="67"/>
      <c r="D72" s="3"/>
      <c r="E72" s="3"/>
      <c r="F72" s="3"/>
      <c r="G72" s="3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4</v>
      </c>
      <c r="B73" s="87"/>
      <c r="C73" s="67"/>
      <c r="D73" s="67"/>
      <c r="E73" s="67"/>
      <c r="F73" s="67"/>
      <c r="G73" s="67"/>
      <c r="H73" s="3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82" t="s">
        <v>45</v>
      </c>
      <c r="B74" s="87"/>
      <c r="C74" s="67"/>
      <c r="D74" s="67"/>
      <c r="E74" s="67"/>
      <c r="F74" s="67"/>
      <c r="G74" s="67"/>
      <c r="H74" s="3"/>
      <c r="I74" s="78"/>
      <c r="J74" s="83"/>
      <c r="K74" s="83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82" t="s">
        <v>4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2</v>
      </c>
      <c r="G75" s="78" t="s">
        <v>29</v>
      </c>
      <c r="H75" s="3" t="s">
        <v>85</v>
      </c>
      <c r="I75" s="78" t="s">
        <v>47</v>
      </c>
      <c r="J75" s="85" t="n">
        <v>48.9</v>
      </c>
      <c r="K75" s="85" t="n">
        <v>48.9</v>
      </c>
      <c r="L75" s="85" t="n">
        <v>48.9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57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58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5</v>
      </c>
      <c r="I77" s="81" t="s">
        <v>59</v>
      </c>
      <c r="J77" s="73" t="n">
        <v>11.3</v>
      </c>
      <c r="K77" s="73" t="n">
        <v>11.3</v>
      </c>
      <c r="L77" s="73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76" t="s">
        <v>60</v>
      </c>
      <c r="B78" s="87"/>
      <c r="C78" s="67"/>
      <c r="D78" s="78"/>
      <c r="E78" s="78"/>
      <c r="F78" s="78"/>
      <c r="G78" s="78"/>
      <c r="H78" s="3"/>
      <c r="I78" s="81"/>
      <c r="J78" s="86"/>
      <c r="K78" s="86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76" t="s">
        <v>61</v>
      </c>
      <c r="B79" s="87"/>
      <c r="C79" s="67" t="str">
        <f aca="false">C$14</f>
        <v>01</v>
      </c>
      <c r="D79" s="78" t="s">
        <v>52</v>
      </c>
      <c r="E79" s="78" t="s">
        <v>55</v>
      </c>
      <c r="F79" s="78" t="s">
        <v>56</v>
      </c>
      <c r="G79" s="78" t="s">
        <v>29</v>
      </c>
      <c r="H79" s="3" t="s">
        <v>85</v>
      </c>
      <c r="I79" s="78" t="s">
        <v>62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66</v>
      </c>
      <c r="B80" s="87"/>
      <c r="C80" s="67"/>
      <c r="D80" s="3"/>
      <c r="E80" s="3"/>
      <c r="F80" s="3"/>
      <c r="G80" s="3"/>
      <c r="H80" s="67"/>
      <c r="I80" s="78"/>
      <c r="J80" s="83"/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67</v>
      </c>
      <c r="B81" s="87"/>
      <c r="C81" s="67" t="str">
        <f aca="false">C$14</f>
        <v>01</v>
      </c>
      <c r="D81" s="3" t="s">
        <v>52</v>
      </c>
      <c r="E81" s="78" t="s">
        <v>55</v>
      </c>
      <c r="F81" s="78" t="s">
        <v>56</v>
      </c>
      <c r="G81" s="78" t="s">
        <v>29</v>
      </c>
      <c r="H81" s="3" t="s">
        <v>85</v>
      </c>
      <c r="I81" s="78" t="s">
        <v>68</v>
      </c>
      <c r="J81" s="85" t="n">
        <v>11.3</v>
      </c>
      <c r="K81" s="85" t="n">
        <v>11.3</v>
      </c>
      <c r="L81" s="85" t="n">
        <v>11.3</v>
      </c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 t="str">
        <f aca="false">C$14</f>
        <v>01</v>
      </c>
      <c r="D82" s="3" t="s">
        <v>52</v>
      </c>
      <c r="E82" s="77" t="n">
        <v>20</v>
      </c>
      <c r="F82" s="77" t="n">
        <v>4</v>
      </c>
      <c r="G82" s="78" t="s">
        <v>29</v>
      </c>
      <c r="H82" s="3" t="s">
        <v>30</v>
      </c>
      <c r="I82" s="78"/>
      <c r="J82" s="86" t="n">
        <v>164</v>
      </c>
      <c r="K82" s="83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7"/>
      <c r="F83" s="77"/>
      <c r="G83" s="78"/>
      <c r="H83" s="3"/>
      <c r="I83" s="78"/>
      <c r="J83" s="83"/>
      <c r="K83" s="83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8</v>
      </c>
      <c r="B84" s="87"/>
      <c r="C84" s="67" t="str">
        <f aca="false">C$14</f>
        <v>01</v>
      </c>
      <c r="D84" s="3" t="s">
        <v>52</v>
      </c>
      <c r="E84" s="77" t="n">
        <v>20</v>
      </c>
      <c r="F84" s="77" t="n">
        <v>4</v>
      </c>
      <c r="G84" s="78" t="s">
        <v>29</v>
      </c>
      <c r="H84" s="3" t="s">
        <v>89</v>
      </c>
      <c r="I84" s="78"/>
      <c r="J84" s="83" t="n">
        <v>164</v>
      </c>
      <c r="K84" s="83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0</v>
      </c>
      <c r="B85" s="87"/>
      <c r="C85" s="67"/>
      <c r="D85" s="3"/>
      <c r="E85" s="77"/>
      <c r="F85" s="77"/>
      <c r="G85" s="78"/>
      <c r="H85" s="3"/>
      <c r="I85" s="78"/>
      <c r="J85" s="83"/>
      <c r="K85" s="83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1</v>
      </c>
      <c r="B86" s="87"/>
      <c r="C86" s="67"/>
      <c r="D86" s="3"/>
      <c r="E86" s="77"/>
      <c r="F86" s="77"/>
      <c r="G86" s="78"/>
      <c r="H86" s="3"/>
      <c r="I86" s="78"/>
      <c r="J86" s="83"/>
      <c r="K86" s="83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79</v>
      </c>
      <c r="B87" s="87"/>
      <c r="C87" s="67"/>
      <c r="D87" s="3"/>
      <c r="E87" s="77"/>
      <c r="F87" s="77"/>
      <c r="G87" s="78"/>
      <c r="H87" s="3"/>
      <c r="I87" s="78"/>
      <c r="J87" s="83"/>
      <c r="K87" s="83"/>
      <c r="L87" s="85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92</v>
      </c>
      <c r="B88" s="87"/>
      <c r="C88" s="67"/>
      <c r="D88" s="3"/>
      <c r="E88" s="77"/>
      <c r="F88" s="77"/>
      <c r="G88" s="78"/>
      <c r="H88" s="3"/>
      <c r="I88" s="78"/>
      <c r="J88" s="83"/>
      <c r="K88" s="83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93</v>
      </c>
      <c r="B89" s="87"/>
      <c r="C89" s="67" t="str">
        <f aca="false">C$14</f>
        <v>01</v>
      </c>
      <c r="D89" s="3" t="s">
        <v>52</v>
      </c>
      <c r="E89" s="77" t="n">
        <v>20</v>
      </c>
      <c r="F89" s="77" t="n">
        <v>4</v>
      </c>
      <c r="G89" s="78" t="s">
        <v>29</v>
      </c>
      <c r="H89" s="3" t="s">
        <v>94</v>
      </c>
      <c r="I89" s="81"/>
      <c r="J89" s="83" t="n">
        <v>57</v>
      </c>
      <c r="K89" s="86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 t="str">
        <f aca="false">C$14</f>
        <v>01</v>
      </c>
      <c r="D90" s="3" t="s">
        <v>52</v>
      </c>
      <c r="E90" s="77" t="n">
        <v>20</v>
      </c>
      <c r="F90" s="77" t="n">
        <v>4</v>
      </c>
      <c r="G90" s="78" t="s">
        <v>29</v>
      </c>
      <c r="H90" s="3" t="s">
        <v>94</v>
      </c>
      <c r="I90" s="81" t="s">
        <v>95</v>
      </c>
      <c r="J90" s="86" t="n">
        <v>57</v>
      </c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1</v>
      </c>
      <c r="B91" s="87"/>
      <c r="C91" s="67"/>
      <c r="D91" s="3"/>
      <c r="E91" s="77"/>
      <c r="F91" s="77"/>
      <c r="G91" s="78"/>
      <c r="H91" s="3"/>
      <c r="I91" s="78"/>
      <c r="J91" s="83"/>
      <c r="K91" s="83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79</v>
      </c>
      <c r="B92" s="87"/>
      <c r="C92" s="67"/>
      <c r="D92" s="3"/>
      <c r="E92" s="77"/>
      <c r="F92" s="77"/>
      <c r="G92" s="78"/>
      <c r="H92" s="3"/>
      <c r="I92" s="78"/>
      <c r="J92" s="83"/>
      <c r="K92" s="83"/>
      <c r="L92" s="85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92</v>
      </c>
      <c r="B93" s="87"/>
      <c r="C93" s="67"/>
      <c r="D93" s="3"/>
      <c r="E93" s="77"/>
      <c r="F93" s="77"/>
      <c r="G93" s="78"/>
      <c r="H93" s="3"/>
      <c r="I93" s="78"/>
      <c r="J93" s="83"/>
      <c r="K93" s="83"/>
      <c r="L93" s="8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6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97</v>
      </c>
      <c r="I94" s="81"/>
      <c r="J94" s="83" t="n">
        <v>107</v>
      </c>
      <c r="K94" s="86"/>
      <c r="L94" s="8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98</v>
      </c>
      <c r="B95" s="87"/>
      <c r="C95" s="67" t="str">
        <f aca="false">C$14</f>
        <v>01</v>
      </c>
      <c r="D95" s="3" t="s">
        <v>52</v>
      </c>
      <c r="E95" s="77" t="n">
        <v>20</v>
      </c>
      <c r="F95" s="77" t="n">
        <v>4</v>
      </c>
      <c r="G95" s="78" t="s">
        <v>29</v>
      </c>
      <c r="H95" s="3" t="s">
        <v>97</v>
      </c>
      <c r="I95" s="81" t="s">
        <v>95</v>
      </c>
      <c r="J95" s="86" t="n">
        <v>107</v>
      </c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6" t="s">
        <v>99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6" t="s">
        <v>100</v>
      </c>
      <c r="B97" s="87"/>
      <c r="C97" s="67"/>
      <c r="D97" s="3"/>
      <c r="E97" s="78"/>
      <c r="F97" s="78"/>
      <c r="G97" s="78"/>
      <c r="H97" s="3"/>
      <c r="I97" s="78"/>
      <c r="J97" s="83"/>
      <c r="K97" s="83"/>
      <c r="L97" s="95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6" t="s">
        <v>101</v>
      </c>
      <c r="B98" s="87"/>
      <c r="C98" s="72" t="str">
        <f aca="false">C$14</f>
        <v>01</v>
      </c>
      <c r="D98" s="8" t="s">
        <v>102</v>
      </c>
      <c r="E98" s="78"/>
      <c r="F98" s="78"/>
      <c r="G98" s="78"/>
      <c r="H98" s="3"/>
      <c r="I98" s="78"/>
      <c r="J98" s="86" t="n">
        <v>124.1</v>
      </c>
      <c r="K98" s="83"/>
      <c r="L98" s="97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6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9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7</v>
      </c>
      <c r="B100" s="87"/>
      <c r="C100" s="67" t="str">
        <f aca="false">C$14</f>
        <v>01</v>
      </c>
      <c r="D100" s="3" t="s">
        <v>102</v>
      </c>
      <c r="E100" s="77" t="n">
        <v>20</v>
      </c>
      <c r="F100" s="77" t="n">
        <v>4</v>
      </c>
      <c r="G100" s="78" t="s">
        <v>29</v>
      </c>
      <c r="H100" s="3" t="s">
        <v>30</v>
      </c>
      <c r="I100" s="78"/>
      <c r="J100" s="83" t="n">
        <v>124.1</v>
      </c>
      <c r="K100" s="83"/>
      <c r="L100" s="97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88</v>
      </c>
      <c r="B101" s="87"/>
      <c r="C101" s="67" t="str">
        <f aca="false">C$14</f>
        <v>01</v>
      </c>
      <c r="D101" s="3" t="s">
        <v>102</v>
      </c>
      <c r="E101" s="77" t="n">
        <v>20</v>
      </c>
      <c r="F101" s="77" t="n">
        <v>4</v>
      </c>
      <c r="G101" s="78" t="s">
        <v>29</v>
      </c>
      <c r="H101" s="3" t="s">
        <v>89</v>
      </c>
      <c r="I101" s="78"/>
      <c r="J101" s="83" t="n">
        <v>124.1</v>
      </c>
      <c r="K101" s="83"/>
      <c r="L101" s="9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0</v>
      </c>
      <c r="B102" s="87"/>
      <c r="C102" s="67"/>
      <c r="D102" s="3"/>
      <c r="E102" s="78"/>
      <c r="F102" s="78"/>
      <c r="G102" s="78"/>
      <c r="H102" s="3"/>
      <c r="I102" s="78"/>
      <c r="J102" s="83"/>
      <c r="K102" s="83"/>
      <c r="L102" s="9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1</v>
      </c>
      <c r="B103" s="87"/>
      <c r="C103" s="67"/>
      <c r="D103" s="3"/>
      <c r="E103" s="78"/>
      <c r="F103" s="78"/>
      <c r="G103" s="78"/>
      <c r="H103" s="3"/>
      <c r="I103" s="78"/>
      <c r="J103" s="83"/>
      <c r="K103" s="83"/>
      <c r="L103" s="95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79</v>
      </c>
      <c r="B104" s="87"/>
      <c r="C104" s="67"/>
      <c r="D104" s="3"/>
      <c r="E104" s="78"/>
      <c r="F104" s="78"/>
      <c r="G104" s="78"/>
      <c r="H104" s="3"/>
      <c r="I104" s="78"/>
      <c r="J104" s="83"/>
      <c r="K104" s="83"/>
      <c r="L104" s="95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103</v>
      </c>
      <c r="B105" s="87"/>
      <c r="C105" s="67"/>
      <c r="D105" s="3"/>
      <c r="E105" s="78"/>
      <c r="F105" s="78"/>
      <c r="G105" s="78"/>
      <c r="H105" s="3"/>
      <c r="I105" s="78"/>
      <c r="J105" s="83"/>
      <c r="K105" s="83"/>
      <c r="L105" s="95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3" t="s">
        <v>104</v>
      </c>
      <c r="B106" s="87"/>
      <c r="C106" s="67" t="str">
        <f aca="false">C$14</f>
        <v>01</v>
      </c>
      <c r="D106" s="3" t="s">
        <v>102</v>
      </c>
      <c r="E106" s="77" t="n">
        <v>20</v>
      </c>
      <c r="F106" s="77" t="n">
        <v>4</v>
      </c>
      <c r="G106" s="78" t="s">
        <v>29</v>
      </c>
      <c r="H106" s="3" t="s">
        <v>105</v>
      </c>
      <c r="I106" s="81"/>
      <c r="J106" s="83" t="n">
        <v>124.1</v>
      </c>
      <c r="K106" s="86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3" t="s">
        <v>98</v>
      </c>
      <c r="B107" s="87"/>
      <c r="C107" s="67" t="str">
        <f aca="false">C$14</f>
        <v>01</v>
      </c>
      <c r="D107" s="3" t="s">
        <v>102</v>
      </c>
      <c r="E107" s="77" t="n">
        <v>20</v>
      </c>
      <c r="F107" s="77" t="n">
        <v>4</v>
      </c>
      <c r="G107" s="78" t="s">
        <v>29</v>
      </c>
      <c r="H107" s="3" t="s">
        <v>105</v>
      </c>
      <c r="I107" s="81" t="s">
        <v>95</v>
      </c>
      <c r="J107" s="86" t="n">
        <v>124.1</v>
      </c>
      <c r="K107" s="86"/>
      <c r="L107" s="97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6</v>
      </c>
      <c r="B108" s="87"/>
      <c r="C108" s="98" t="str">
        <f aca="false">C$14</f>
        <v>01</v>
      </c>
      <c r="D108" s="81" t="s">
        <v>107</v>
      </c>
      <c r="E108" s="81"/>
      <c r="F108" s="81"/>
      <c r="G108" s="81"/>
      <c r="H108" s="67"/>
      <c r="I108" s="3"/>
      <c r="J108" s="86" t="n">
        <v>3</v>
      </c>
      <c r="K108" s="86" t="n">
        <v>3</v>
      </c>
      <c r="L108" s="97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82" t="s">
        <v>108</v>
      </c>
      <c r="B109" s="87"/>
      <c r="C109" s="67" t="str">
        <f aca="false">C$14</f>
        <v>01</v>
      </c>
      <c r="D109" s="3" t="s">
        <v>107</v>
      </c>
      <c r="E109" s="3" t="s">
        <v>55</v>
      </c>
      <c r="F109" s="3" t="s">
        <v>109</v>
      </c>
      <c r="G109" s="3" t="s">
        <v>29</v>
      </c>
      <c r="H109" s="3" t="s">
        <v>30</v>
      </c>
      <c r="I109" s="3"/>
      <c r="J109" s="68" t="n">
        <v>3</v>
      </c>
      <c r="K109" s="68" t="n">
        <v>3</v>
      </c>
      <c r="L109" s="97" t="n">
        <v>3</v>
      </c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82" t="s">
        <v>110</v>
      </c>
      <c r="B110" s="87"/>
      <c r="C110" s="67" t="str">
        <f aca="false">C$14</f>
        <v>01</v>
      </c>
      <c r="D110" s="3" t="s">
        <v>107</v>
      </c>
      <c r="E110" s="3" t="s">
        <v>55</v>
      </c>
      <c r="F110" s="3" t="s">
        <v>109</v>
      </c>
      <c r="G110" s="3" t="s">
        <v>29</v>
      </c>
      <c r="H110" s="3" t="s">
        <v>111</v>
      </c>
      <c r="I110" s="3"/>
      <c r="J110" s="68" t="n">
        <v>3</v>
      </c>
      <c r="K110" s="68" t="n">
        <v>3</v>
      </c>
      <c r="L110" s="97" t="n">
        <v>3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82" t="s">
        <v>112</v>
      </c>
      <c r="B111" s="87"/>
      <c r="C111" s="67" t="str">
        <f aca="false">C$14</f>
        <v>01</v>
      </c>
      <c r="D111" s="3" t="s">
        <v>107</v>
      </c>
      <c r="E111" s="3" t="s">
        <v>55</v>
      </c>
      <c r="F111" s="3" t="s">
        <v>109</v>
      </c>
      <c r="G111" s="3" t="s">
        <v>29</v>
      </c>
      <c r="H111" s="3" t="s">
        <v>111</v>
      </c>
      <c r="I111" s="81" t="s">
        <v>113</v>
      </c>
      <c r="J111" s="86" t="n">
        <v>3</v>
      </c>
      <c r="K111" s="86" t="n">
        <v>3</v>
      </c>
      <c r="L111" s="95" t="n">
        <v>3</v>
      </c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114</v>
      </c>
      <c r="B112" s="87"/>
      <c r="C112" s="67" t="str">
        <f aca="false">C$14</f>
        <v>01</v>
      </c>
      <c r="D112" s="3" t="s">
        <v>107</v>
      </c>
      <c r="E112" s="3" t="s">
        <v>55</v>
      </c>
      <c r="F112" s="3" t="s">
        <v>109</v>
      </c>
      <c r="G112" s="3" t="s">
        <v>29</v>
      </c>
      <c r="H112" s="3" t="s">
        <v>111</v>
      </c>
      <c r="I112" s="78" t="s">
        <v>115</v>
      </c>
      <c r="J112" s="83" t="n">
        <v>3</v>
      </c>
      <c r="K112" s="83" t="n">
        <v>3</v>
      </c>
      <c r="L112" s="95" t="n">
        <v>3</v>
      </c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customFormat="false" ht="14.45" hidden="false" customHeight="true" outlineLevel="0" collapsed="false">
      <c r="A113" s="99" t="s">
        <v>116</v>
      </c>
      <c r="B113" s="60"/>
      <c r="C113" s="72" t="str">
        <f aca="false">C$14</f>
        <v>01</v>
      </c>
      <c r="D113" s="8" t="s">
        <v>117</v>
      </c>
      <c r="E113" s="8"/>
      <c r="F113" s="8"/>
      <c r="G113" s="8"/>
      <c r="J113" s="86" t="n">
        <v>6.8</v>
      </c>
      <c r="K113" s="86" t="n">
        <v>513.8</v>
      </c>
      <c r="L113" s="86" t="n">
        <v>1075.8</v>
      </c>
      <c r="M113" s="62" t="e">
        <f aca="false">#REF!+#REF!+#REF!+#REF!+#REF!+#REF!+M127</f>
        <v>#REF!</v>
      </c>
      <c r="N113" s="62" t="e">
        <f aca="false">#REF!+#REF!+#REF!+#REF!+#REF!+#REF!+N127</f>
        <v>#REF!</v>
      </c>
      <c r="O113" s="49"/>
      <c r="P113" s="50"/>
      <c r="Q113" s="51"/>
      <c r="R113" s="51"/>
      <c r="S113" s="51"/>
      <c r="T113" s="51"/>
      <c r="U113" s="51"/>
      <c r="V113" s="12"/>
    </row>
    <row r="114" customFormat="false" ht="14.45" hidden="false" customHeight="true" outlineLevel="0" collapsed="false">
      <c r="A114" s="82" t="s">
        <v>108</v>
      </c>
      <c r="B114" s="60"/>
      <c r="C114" s="67" t="str">
        <f aca="false">C$14</f>
        <v>01</v>
      </c>
      <c r="D114" s="3" t="s">
        <v>117</v>
      </c>
      <c r="E114" s="3" t="s">
        <v>55</v>
      </c>
      <c r="F114" s="3" t="s">
        <v>109</v>
      </c>
      <c r="G114" s="3" t="s">
        <v>29</v>
      </c>
      <c r="H114" s="3" t="s">
        <v>30</v>
      </c>
      <c r="J114" s="68"/>
      <c r="K114" s="68"/>
      <c r="L114" s="68"/>
      <c r="M114" s="62"/>
      <c r="N114" s="62"/>
      <c r="O114" s="49"/>
      <c r="P114" s="50"/>
      <c r="Q114" s="51"/>
      <c r="R114" s="51"/>
      <c r="S114" s="51"/>
      <c r="T114" s="51"/>
      <c r="U114" s="51"/>
      <c r="V114" s="12"/>
    </row>
    <row r="115" customFormat="false" ht="14.45" hidden="false" customHeight="true" outlineLevel="0" collapsed="false">
      <c r="A115" s="79" t="s">
        <v>118</v>
      </c>
      <c r="B115" s="60"/>
      <c r="C115" s="67"/>
      <c r="D115" s="67"/>
      <c r="E115" s="67"/>
      <c r="F115" s="67"/>
      <c r="G115" s="67"/>
      <c r="J115" s="68"/>
      <c r="K115" s="68"/>
      <c r="L115" s="68"/>
      <c r="M115" s="84"/>
      <c r="N115" s="84"/>
      <c r="O115" s="49"/>
      <c r="P115" s="50"/>
      <c r="Q115" s="51"/>
      <c r="R115" s="51"/>
      <c r="S115" s="51"/>
      <c r="T115" s="51"/>
      <c r="U115" s="51"/>
      <c r="V115" s="12"/>
    </row>
    <row r="116" customFormat="false" ht="14.45" hidden="false" customHeight="true" outlineLevel="0" collapsed="false">
      <c r="A116" s="79" t="s">
        <v>119</v>
      </c>
      <c r="B116" s="60"/>
      <c r="C116" s="67" t="str">
        <f aca="false">C$14</f>
        <v>01</v>
      </c>
      <c r="D116" s="67" t="str">
        <f aca="false">D113</f>
        <v>13</v>
      </c>
      <c r="E116" s="3" t="s">
        <v>55</v>
      </c>
      <c r="F116" s="3" t="s">
        <v>109</v>
      </c>
      <c r="G116" s="3" t="s">
        <v>29</v>
      </c>
      <c r="H116" s="3" t="s">
        <v>120</v>
      </c>
      <c r="J116" s="68"/>
      <c r="K116" s="68"/>
      <c r="L116" s="68"/>
      <c r="M116" s="4" t="e">
        <f aca="false">#REF!</f>
        <v>#REF!</v>
      </c>
      <c r="N116" s="4" t="e">
        <f aca="false">#REF!</f>
        <v>#REF!</v>
      </c>
      <c r="O116" s="49"/>
      <c r="P116" s="50"/>
      <c r="Q116" s="51"/>
      <c r="R116" s="51"/>
      <c r="S116" s="51"/>
      <c r="T116" s="51"/>
      <c r="U116" s="51"/>
      <c r="V116" s="12"/>
    </row>
    <row r="117" customFormat="false" ht="14.45" hidden="false" customHeight="true" outlineLevel="0" collapsed="false">
      <c r="A117" s="79" t="s">
        <v>34</v>
      </c>
      <c r="B117" s="60"/>
      <c r="C117" s="67"/>
      <c r="D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45" hidden="false" customHeight="true" outlineLevel="0" collapsed="false">
      <c r="A118" s="79" t="s">
        <v>36</v>
      </c>
      <c r="B118" s="60"/>
      <c r="C118" s="67" t="str">
        <f aca="false">C$14</f>
        <v>01</v>
      </c>
      <c r="D118" s="67" t="str">
        <f aca="false">D116</f>
        <v>13</v>
      </c>
      <c r="E118" s="3" t="s">
        <v>55</v>
      </c>
      <c r="F118" s="3" t="s">
        <v>109</v>
      </c>
      <c r="G118" s="3" t="s">
        <v>29</v>
      </c>
      <c r="H118" s="3" t="s">
        <v>120</v>
      </c>
      <c r="I118" s="81" t="s">
        <v>35</v>
      </c>
      <c r="J118" s="86" t="n">
        <v>6.8</v>
      </c>
      <c r="K118" s="86" t="n">
        <v>6.8</v>
      </c>
      <c r="L118" s="86" t="n">
        <v>6.8</v>
      </c>
      <c r="O118" s="49"/>
      <c r="P118" s="50"/>
      <c r="Q118" s="51"/>
      <c r="R118" s="51"/>
      <c r="S118" s="51"/>
      <c r="T118" s="51"/>
      <c r="U118" s="51"/>
      <c r="V118" s="12"/>
    </row>
    <row r="119" customFormat="false" ht="14.45" hidden="false" customHeight="true" outlineLevel="0" collapsed="false">
      <c r="A119" s="82" t="s">
        <v>37</v>
      </c>
      <c r="B119" s="60"/>
      <c r="C119" s="67" t="str">
        <f aca="false">C$14</f>
        <v>01</v>
      </c>
      <c r="D119" s="67" t="str">
        <f aca="false">D114</f>
        <v>13</v>
      </c>
      <c r="E119" s="3" t="s">
        <v>55</v>
      </c>
      <c r="F119" s="3" t="s">
        <v>109</v>
      </c>
      <c r="G119" s="3" t="s">
        <v>29</v>
      </c>
      <c r="H119" s="3" t="s">
        <v>120</v>
      </c>
      <c r="I119" s="78" t="s">
        <v>38</v>
      </c>
      <c r="J119" s="83" t="n">
        <v>5.2</v>
      </c>
      <c r="K119" s="83" t="n">
        <v>5.2</v>
      </c>
      <c r="L119" s="83" t="n">
        <v>5.2</v>
      </c>
      <c r="O119" s="49"/>
      <c r="P119" s="50"/>
      <c r="Q119" s="51"/>
      <c r="R119" s="51"/>
      <c r="S119" s="51"/>
      <c r="T119" s="51"/>
      <c r="U119" s="51"/>
      <c r="V119" s="12"/>
    </row>
    <row r="120" customFormat="false" ht="14.45" hidden="false" customHeight="true" outlineLevel="0" collapsed="false">
      <c r="A120" s="82" t="s">
        <v>39</v>
      </c>
      <c r="B120" s="66"/>
      <c r="C120" s="67"/>
      <c r="D120" s="67"/>
      <c r="E120" s="67"/>
      <c r="F120" s="67"/>
      <c r="G120" s="67"/>
      <c r="H120" s="67"/>
      <c r="J120" s="68"/>
      <c r="K120" s="68"/>
      <c r="L120" s="68"/>
      <c r="O120" s="49"/>
      <c r="P120" s="50"/>
      <c r="Q120" s="51"/>
      <c r="R120" s="51"/>
      <c r="S120" s="51"/>
      <c r="T120" s="51"/>
      <c r="U120" s="51"/>
      <c r="V120" s="12"/>
    </row>
    <row r="121" customFormat="false" ht="14.45" hidden="false" customHeight="true" outlineLevel="0" collapsed="false">
      <c r="A121" s="82" t="s">
        <v>44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8"/>
      <c r="O121" s="49"/>
      <c r="P121" s="50"/>
      <c r="Q121" s="51"/>
      <c r="R121" s="51"/>
      <c r="S121" s="51"/>
      <c r="T121" s="51"/>
      <c r="U121" s="51"/>
      <c r="V121" s="12"/>
    </row>
    <row r="122" customFormat="false" ht="14.45" hidden="false" customHeight="true" outlineLevel="0" collapsed="false">
      <c r="A122" s="82" t="s">
        <v>45</v>
      </c>
      <c r="B122" s="60"/>
      <c r="C122" s="67"/>
      <c r="D122" s="67"/>
      <c r="E122" s="67"/>
      <c r="F122" s="67"/>
      <c r="G122" s="67"/>
      <c r="J122" s="68"/>
      <c r="K122" s="68"/>
      <c r="L122" s="68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82" t="s">
        <v>46</v>
      </c>
      <c r="B123" s="60"/>
      <c r="C123" s="67" t="str">
        <f aca="false">C$14</f>
        <v>01</v>
      </c>
      <c r="D123" s="67" t="str">
        <f aca="false">D119</f>
        <v>13</v>
      </c>
      <c r="E123" s="3" t="s">
        <v>55</v>
      </c>
      <c r="F123" s="3" t="s">
        <v>109</v>
      </c>
      <c r="G123" s="3" t="s">
        <v>29</v>
      </c>
      <c r="H123" s="3" t="s">
        <v>120</v>
      </c>
      <c r="I123" s="3" t="s">
        <v>47</v>
      </c>
      <c r="J123" s="68" t="n">
        <v>1.6</v>
      </c>
      <c r="K123" s="68" t="n">
        <v>1.6</v>
      </c>
      <c r="L123" s="68" t="n">
        <v>1.6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79" t="s">
        <v>121</v>
      </c>
      <c r="B124" s="66"/>
      <c r="C124" s="67" t="str">
        <f aca="false">C$14</f>
        <v>01</v>
      </c>
      <c r="D124" s="67" t="str">
        <f aca="false">D$113</f>
        <v>13</v>
      </c>
      <c r="E124" s="67"/>
      <c r="F124" s="67"/>
      <c r="G124" s="67"/>
      <c r="H124" s="67"/>
      <c r="J124" s="68"/>
      <c r="K124" s="68"/>
      <c r="L124" s="69" t="n">
        <f aca="false">L126</f>
        <v>0</v>
      </c>
      <c r="M124" s="37"/>
      <c r="N124" s="37"/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true" customHeight="true" outlineLevel="0" collapsed="false">
      <c r="A125" s="79" t="s">
        <v>122</v>
      </c>
      <c r="B125" s="66"/>
      <c r="C125" s="67"/>
      <c r="D125" s="67"/>
      <c r="E125" s="67"/>
      <c r="F125" s="67"/>
      <c r="G125" s="67"/>
      <c r="H125" s="67"/>
      <c r="J125" s="68"/>
      <c r="K125" s="68"/>
      <c r="L125" s="69"/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true" customHeight="true" outlineLevel="0" collapsed="false">
      <c r="A126" s="79" t="s">
        <v>123</v>
      </c>
      <c r="B126" s="66"/>
      <c r="C126" s="67" t="str">
        <f aca="false">C$14</f>
        <v>01</v>
      </c>
      <c r="D126" s="67" t="str">
        <f aca="false">D$113</f>
        <v>13</v>
      </c>
      <c r="E126" s="67"/>
      <c r="F126" s="67"/>
      <c r="G126" s="67"/>
      <c r="H126" s="67"/>
      <c r="I126" s="3" t="s">
        <v>124</v>
      </c>
      <c r="J126" s="68"/>
      <c r="K126" s="68"/>
      <c r="L126" s="69"/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true" customHeight="true" outlineLevel="0" collapsed="false">
      <c r="A127" s="100" t="s">
        <v>125</v>
      </c>
      <c r="B127" s="66"/>
      <c r="C127" s="67" t="str">
        <f aca="false">C$14</f>
        <v>01</v>
      </c>
      <c r="D127" s="67" t="str">
        <f aca="false">D$113</f>
        <v>13</v>
      </c>
      <c r="E127" s="67"/>
      <c r="F127" s="67"/>
      <c r="G127" s="67"/>
      <c r="H127" s="67"/>
      <c r="J127" s="68"/>
      <c r="K127" s="68"/>
      <c r="L127" s="69" t="n">
        <f aca="false">L128</f>
        <v>0</v>
      </c>
      <c r="M127" s="4" t="n">
        <f aca="false">M128</f>
        <v>2628613.3</v>
      </c>
      <c r="N127" s="4" t="n">
        <f aca="false">N128</f>
        <v>3875606.4</v>
      </c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true" customHeight="true" outlineLevel="0" collapsed="false">
      <c r="A128" s="100" t="s">
        <v>125</v>
      </c>
      <c r="B128" s="66"/>
      <c r="C128" s="67" t="str">
        <f aca="false">C$14</f>
        <v>01</v>
      </c>
      <c r="D128" s="67" t="str">
        <f aca="false">D$113</f>
        <v>13</v>
      </c>
      <c r="E128" s="67"/>
      <c r="F128" s="67"/>
      <c r="G128" s="67"/>
      <c r="H128" s="67"/>
      <c r="I128" s="3" t="s">
        <v>126</v>
      </c>
      <c r="J128" s="68"/>
      <c r="K128" s="68"/>
      <c r="L128" s="85" t="n">
        <f aca="false">80000-80000</f>
        <v>0</v>
      </c>
      <c r="M128" s="37" t="n">
        <f aca="false">425815+2240540.1-37435.8-306</f>
        <v>2628613.3</v>
      </c>
      <c r="N128" s="37" t="n">
        <f aca="false">897124+3068260.1-100262.7+10485</f>
        <v>3875606.4</v>
      </c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93" t="s">
        <v>88</v>
      </c>
      <c r="B129" s="66"/>
      <c r="C129" s="67" t="str">
        <f aca="false">C$14</f>
        <v>01</v>
      </c>
      <c r="D129" s="77" t="n">
        <v>13</v>
      </c>
      <c r="E129" s="3" t="s">
        <v>55</v>
      </c>
      <c r="F129" s="3" t="s">
        <v>109</v>
      </c>
      <c r="G129" s="3" t="s">
        <v>29</v>
      </c>
      <c r="H129" s="77" t="n">
        <v>90000</v>
      </c>
      <c r="J129" s="68"/>
      <c r="K129" s="68" t="n">
        <v>507</v>
      </c>
      <c r="L129" s="85" t="n">
        <v>1069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100" t="s">
        <v>125</v>
      </c>
      <c r="B130" s="66"/>
      <c r="C130" s="67" t="str">
        <f aca="false">C$14</f>
        <v>01</v>
      </c>
      <c r="D130" s="67" t="str">
        <f aca="false">D126</f>
        <v>13</v>
      </c>
      <c r="E130" s="3" t="s">
        <v>55</v>
      </c>
      <c r="F130" s="3" t="s">
        <v>109</v>
      </c>
      <c r="G130" s="3" t="s">
        <v>29</v>
      </c>
      <c r="H130" s="77" t="n">
        <v>99990</v>
      </c>
      <c r="I130" s="81" t="s">
        <v>68</v>
      </c>
      <c r="J130" s="68"/>
      <c r="K130" s="86" t="n">
        <v>507</v>
      </c>
      <c r="L130" s="73" t="n">
        <v>1069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65" t="s">
        <v>127</v>
      </c>
      <c r="B131" s="101"/>
      <c r="C131" s="81" t="s">
        <v>26</v>
      </c>
      <c r="D131" s="81"/>
      <c r="E131" s="81"/>
      <c r="F131" s="81"/>
      <c r="G131" s="81"/>
      <c r="H131" s="81"/>
      <c r="I131" s="81"/>
      <c r="J131" s="86" t="n">
        <v>171.7</v>
      </c>
      <c r="K131" s="86" t="n">
        <v>171.7</v>
      </c>
      <c r="L131" s="86" t="n">
        <v>171.7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100" t="s">
        <v>128</v>
      </c>
      <c r="B132" s="66"/>
      <c r="C132" s="81" t="s">
        <v>26</v>
      </c>
      <c r="D132" s="81" t="s">
        <v>129</v>
      </c>
      <c r="J132" s="68" t="n">
        <v>171.7</v>
      </c>
      <c r="K132" s="68" t="n">
        <v>171.7</v>
      </c>
      <c r="L132" s="68" t="n">
        <v>171.7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82" t="s">
        <v>108</v>
      </c>
      <c r="B133" s="66"/>
      <c r="C133" s="3" t="s">
        <v>26</v>
      </c>
      <c r="D133" s="3" t="s">
        <v>129</v>
      </c>
      <c r="E133" s="3" t="s">
        <v>55</v>
      </c>
      <c r="F133" s="3" t="s">
        <v>109</v>
      </c>
      <c r="G133" s="3" t="s">
        <v>29</v>
      </c>
      <c r="H133" s="3" t="s">
        <v>30</v>
      </c>
      <c r="J133" s="68" t="n">
        <v>171.7</v>
      </c>
      <c r="K133" s="68" t="n">
        <v>171.7</v>
      </c>
      <c r="L133" s="68" t="n">
        <v>171.7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100" t="s">
        <v>130</v>
      </c>
      <c r="B134" s="66"/>
      <c r="J134" s="68"/>
      <c r="K134" s="68"/>
      <c r="L134" s="68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100" t="s">
        <v>131</v>
      </c>
      <c r="B135" s="66"/>
      <c r="C135" s="3" t="s">
        <v>26</v>
      </c>
      <c r="D135" s="3" t="s">
        <v>129</v>
      </c>
      <c r="E135" s="3" t="s">
        <v>55</v>
      </c>
      <c r="F135" s="3" t="s">
        <v>109</v>
      </c>
      <c r="G135" s="3" t="s">
        <v>29</v>
      </c>
      <c r="H135" s="3" t="s">
        <v>132</v>
      </c>
      <c r="J135" s="68" t="n">
        <v>171.7</v>
      </c>
      <c r="K135" s="68" t="n">
        <v>171.7</v>
      </c>
      <c r="L135" s="68" t="n">
        <v>171.7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79" t="s">
        <v>34</v>
      </c>
      <c r="B136" s="66"/>
      <c r="J136" s="68"/>
      <c r="K136" s="68"/>
      <c r="L136" s="68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79" t="s">
        <v>36</v>
      </c>
      <c r="B137" s="66"/>
      <c r="C137" s="3" t="s">
        <v>26</v>
      </c>
      <c r="D137" s="3" t="s">
        <v>129</v>
      </c>
      <c r="E137" s="3" t="s">
        <v>55</v>
      </c>
      <c r="F137" s="3" t="s">
        <v>109</v>
      </c>
      <c r="G137" s="3" t="s">
        <v>29</v>
      </c>
      <c r="H137" s="3" t="s">
        <v>132</v>
      </c>
      <c r="I137" s="81" t="s">
        <v>35</v>
      </c>
      <c r="J137" s="86" t="n">
        <v>163</v>
      </c>
      <c r="K137" s="86" t="n">
        <v>163</v>
      </c>
      <c r="L137" s="86" t="n">
        <v>163</v>
      </c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37</v>
      </c>
      <c r="B138" s="66"/>
      <c r="I138" s="81"/>
      <c r="J138" s="86"/>
      <c r="K138" s="86"/>
      <c r="L138" s="86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39</v>
      </c>
      <c r="B139" s="66"/>
      <c r="C139" s="3" t="s">
        <v>26</v>
      </c>
      <c r="D139" s="3" t="s">
        <v>129</v>
      </c>
      <c r="E139" s="3" t="s">
        <v>55</v>
      </c>
      <c r="F139" s="3" t="s">
        <v>109</v>
      </c>
      <c r="G139" s="3" t="s">
        <v>29</v>
      </c>
      <c r="H139" s="3" t="s">
        <v>132</v>
      </c>
      <c r="I139" s="78" t="s">
        <v>38</v>
      </c>
      <c r="J139" s="83" t="n">
        <v>125</v>
      </c>
      <c r="K139" s="83" t="n">
        <v>125</v>
      </c>
      <c r="L139" s="83" t="n">
        <v>125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44</v>
      </c>
      <c r="B140" s="66"/>
      <c r="I140" s="81"/>
      <c r="J140" s="86"/>
      <c r="K140" s="86"/>
      <c r="L140" s="86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82" t="s">
        <v>45</v>
      </c>
      <c r="B141" s="66"/>
      <c r="J141" s="68"/>
      <c r="K141" s="68"/>
      <c r="L141" s="68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82" t="s">
        <v>46</v>
      </c>
      <c r="B142" s="66"/>
      <c r="C142" s="3" t="s">
        <v>26</v>
      </c>
      <c r="D142" s="3" t="s">
        <v>129</v>
      </c>
      <c r="E142" s="3" t="s">
        <v>55</v>
      </c>
      <c r="F142" s="3" t="s">
        <v>109</v>
      </c>
      <c r="G142" s="3" t="s">
        <v>29</v>
      </c>
      <c r="H142" s="3" t="s">
        <v>132</v>
      </c>
      <c r="I142" s="78" t="s">
        <v>47</v>
      </c>
      <c r="J142" s="83" t="n">
        <v>38</v>
      </c>
      <c r="K142" s="83" t="n">
        <v>38</v>
      </c>
      <c r="L142" s="83" t="n">
        <v>38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76" t="s">
        <v>57</v>
      </c>
      <c r="B143" s="66"/>
      <c r="I143" s="78"/>
      <c r="J143" s="83"/>
      <c r="K143" s="83"/>
      <c r="L143" s="83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76" t="s">
        <v>58</v>
      </c>
      <c r="B144" s="66"/>
      <c r="C144" s="3" t="s">
        <v>26</v>
      </c>
      <c r="D144" s="3" t="s">
        <v>129</v>
      </c>
      <c r="E144" s="3" t="s">
        <v>55</v>
      </c>
      <c r="F144" s="3" t="s">
        <v>109</v>
      </c>
      <c r="G144" s="3" t="s">
        <v>29</v>
      </c>
      <c r="H144" s="3" t="s">
        <v>132</v>
      </c>
      <c r="I144" s="81" t="s">
        <v>59</v>
      </c>
      <c r="J144" s="86" t="n">
        <v>8.7</v>
      </c>
      <c r="K144" s="86" t="n">
        <v>8.7</v>
      </c>
      <c r="L144" s="86" t="n">
        <v>8.7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76" t="s">
        <v>60</v>
      </c>
      <c r="B145" s="66"/>
      <c r="I145" s="78"/>
      <c r="J145" s="83"/>
      <c r="K145" s="83"/>
      <c r="L145" s="83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76" t="s">
        <v>61</v>
      </c>
      <c r="B146" s="66"/>
      <c r="C146" s="3" t="s">
        <v>26</v>
      </c>
      <c r="D146" s="3" t="s">
        <v>129</v>
      </c>
      <c r="E146" s="3" t="s">
        <v>55</v>
      </c>
      <c r="F146" s="3" t="s">
        <v>109</v>
      </c>
      <c r="G146" s="3" t="s">
        <v>29</v>
      </c>
      <c r="H146" s="3" t="s">
        <v>132</v>
      </c>
      <c r="I146" s="78" t="s">
        <v>62</v>
      </c>
      <c r="J146" s="83" t="n">
        <v>8.7</v>
      </c>
      <c r="K146" s="83" t="n">
        <v>8.7</v>
      </c>
      <c r="L146" s="83" t="n">
        <v>8.7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93" t="s">
        <v>66</v>
      </c>
      <c r="B147" s="66"/>
      <c r="I147" s="78"/>
      <c r="J147" s="83"/>
      <c r="K147" s="83"/>
      <c r="L147" s="83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93" t="s">
        <v>67</v>
      </c>
      <c r="B148" s="66"/>
      <c r="C148" s="3" t="s">
        <v>26</v>
      </c>
      <c r="D148" s="3" t="s">
        <v>129</v>
      </c>
      <c r="E148" s="3" t="s">
        <v>55</v>
      </c>
      <c r="F148" s="3" t="s">
        <v>109</v>
      </c>
      <c r="G148" s="3" t="s">
        <v>29</v>
      </c>
      <c r="H148" s="3" t="s">
        <v>132</v>
      </c>
      <c r="I148" s="78" t="s">
        <v>68</v>
      </c>
      <c r="J148" s="83" t="n">
        <v>8.7</v>
      </c>
      <c r="K148" s="83" t="n">
        <v>8.7</v>
      </c>
      <c r="L148" s="83" t="n">
        <v>8.7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s="109" customFormat="true" ht="14.45" hidden="false" customHeight="true" outlineLevel="0" collapsed="false">
      <c r="A149" s="59" t="s">
        <v>133</v>
      </c>
      <c r="B149" s="102"/>
      <c r="C149" s="103"/>
      <c r="D149" s="8"/>
      <c r="E149" s="8"/>
      <c r="F149" s="8"/>
      <c r="G149" s="8"/>
      <c r="H149" s="8"/>
      <c r="I149" s="8"/>
      <c r="J149" s="80"/>
      <c r="K149" s="80"/>
      <c r="L149" s="104"/>
      <c r="M149" s="105"/>
      <c r="N149" s="105"/>
      <c r="O149" s="106"/>
      <c r="P149" s="107"/>
      <c r="Q149" s="108"/>
      <c r="R149" s="108"/>
      <c r="S149" s="108"/>
      <c r="T149" s="108"/>
      <c r="U149" s="108"/>
      <c r="V149" s="108"/>
    </row>
    <row r="150" s="109" customFormat="true" ht="14.45" hidden="false" customHeight="true" outlineLevel="0" collapsed="false">
      <c r="A150" s="59" t="s">
        <v>134</v>
      </c>
      <c r="B150" s="102"/>
      <c r="C150" s="8" t="s">
        <v>129</v>
      </c>
      <c r="D150" s="8"/>
      <c r="E150" s="8"/>
      <c r="F150" s="8"/>
      <c r="G150" s="8"/>
      <c r="H150" s="8"/>
      <c r="I150" s="8"/>
      <c r="J150" s="80" t="n">
        <v>125</v>
      </c>
      <c r="K150" s="80" t="n">
        <v>125</v>
      </c>
      <c r="L150" s="80" t="n">
        <v>125</v>
      </c>
      <c r="M150" s="62" t="e">
        <f aca="false">#REF!+#REF!+M151+#REF!</f>
        <v>#REF!</v>
      </c>
      <c r="N150" s="62" t="e">
        <f aca="false">#REF!+#REF!+N151+#REF!</f>
        <v>#REF!</v>
      </c>
      <c r="O150" s="49"/>
      <c r="P150" s="50"/>
      <c r="Q150" s="51"/>
      <c r="R150" s="51"/>
      <c r="S150" s="51"/>
      <c r="T150" s="51"/>
      <c r="U150" s="51"/>
      <c r="V150" s="108"/>
    </row>
    <row r="151" customFormat="false" ht="14.45" hidden="false" customHeight="true" outlineLevel="0" collapsed="false">
      <c r="A151" s="99" t="s">
        <v>135</v>
      </c>
      <c r="B151" s="60"/>
      <c r="C151" s="72" t="str">
        <f aca="false">C$150</f>
        <v>03</v>
      </c>
      <c r="D151" s="8" t="s">
        <v>136</v>
      </c>
      <c r="I151" s="8"/>
      <c r="J151" s="80" t="n">
        <v>125</v>
      </c>
      <c r="K151" s="80" t="n">
        <v>125</v>
      </c>
      <c r="L151" s="80" t="n">
        <v>125</v>
      </c>
      <c r="M151" s="62" t="e">
        <f aca="false">#REF!+#REF!+#REF!</f>
        <v>#REF!</v>
      </c>
      <c r="N151" s="62" t="e">
        <f aca="false">#REF!+#REF!+#REF!</f>
        <v>#REF!</v>
      </c>
      <c r="O151" s="49"/>
      <c r="P151" s="50"/>
      <c r="Q151" s="51"/>
      <c r="R151" s="51"/>
      <c r="S151" s="51"/>
      <c r="T151" s="51"/>
      <c r="U151" s="51"/>
      <c r="V151" s="12"/>
    </row>
    <row r="152" customFormat="false" ht="14.45" hidden="false" customHeight="true" outlineLevel="0" collapsed="false">
      <c r="A152" s="82" t="s">
        <v>108</v>
      </c>
      <c r="B152" s="60"/>
      <c r="C152" s="67" t="str">
        <f aca="false">C$150</f>
        <v>03</v>
      </c>
      <c r="D152" s="78" t="s">
        <v>136</v>
      </c>
      <c r="E152" s="3" t="s">
        <v>55</v>
      </c>
      <c r="F152" s="3" t="s">
        <v>109</v>
      </c>
      <c r="G152" s="3" t="s">
        <v>29</v>
      </c>
      <c r="H152" s="3" t="s">
        <v>30</v>
      </c>
      <c r="I152" s="8"/>
      <c r="J152" s="83" t="n">
        <v>125</v>
      </c>
      <c r="K152" s="83" t="n">
        <v>125</v>
      </c>
      <c r="L152" s="83" t="n">
        <v>125</v>
      </c>
      <c r="M152" s="62"/>
      <c r="N152" s="62"/>
      <c r="O152" s="49"/>
      <c r="P152" s="50"/>
      <c r="Q152" s="51"/>
      <c r="R152" s="51"/>
      <c r="S152" s="51"/>
      <c r="T152" s="51"/>
      <c r="U152" s="51"/>
      <c r="V152" s="12"/>
    </row>
    <row r="153" customFormat="false" ht="14.25" hidden="false" customHeight="true" outlineLevel="0" collapsed="false">
      <c r="A153" s="79" t="s">
        <v>137</v>
      </c>
      <c r="B153" s="66"/>
      <c r="C153" s="67"/>
      <c r="D153" s="67"/>
      <c r="E153" s="67"/>
      <c r="F153" s="67"/>
      <c r="G153" s="67"/>
      <c r="H153" s="67"/>
      <c r="J153" s="68"/>
      <c r="K153" s="68"/>
      <c r="L153" s="68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9" t="s">
        <v>138</v>
      </c>
      <c r="B154" s="66"/>
      <c r="C154" s="67" t="str">
        <f aca="false">C$150</f>
        <v>03</v>
      </c>
      <c r="D154" s="67" t="str">
        <f aca="false">D151</f>
        <v>10</v>
      </c>
      <c r="E154" s="3" t="n">
        <v>20</v>
      </c>
      <c r="F154" s="3" t="s">
        <v>109</v>
      </c>
      <c r="G154" s="3" t="s">
        <v>29</v>
      </c>
      <c r="H154" s="3" t="s">
        <v>139</v>
      </c>
      <c r="I154" s="81"/>
      <c r="J154" s="83" t="n">
        <v>125</v>
      </c>
      <c r="K154" s="83" t="n">
        <v>125</v>
      </c>
      <c r="L154" s="83" t="n">
        <v>125</v>
      </c>
      <c r="M154" s="4" t="e">
        <f aca="false">#REF!</f>
        <v>#REF!</v>
      </c>
      <c r="N154" s="4" t="e">
        <f aca="false">#REF!</f>
        <v>#REF!</v>
      </c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6" t="s">
        <v>57</v>
      </c>
      <c r="B155" s="66"/>
      <c r="C155" s="67"/>
      <c r="D155" s="67"/>
      <c r="I155" s="81"/>
      <c r="J155" s="86"/>
      <c r="K155" s="86"/>
      <c r="L155" s="86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6" t="s">
        <v>58</v>
      </c>
      <c r="B156" s="66"/>
      <c r="C156" s="67" t="str">
        <f aca="false">C$150</f>
        <v>03</v>
      </c>
      <c r="D156" s="67" t="str">
        <f aca="false">D154</f>
        <v>10</v>
      </c>
      <c r="E156" s="3" t="n">
        <v>20</v>
      </c>
      <c r="F156" s="3" t="s">
        <v>109</v>
      </c>
      <c r="G156" s="3" t="s">
        <v>29</v>
      </c>
      <c r="H156" s="3" t="s">
        <v>139</v>
      </c>
      <c r="I156" s="81" t="s">
        <v>59</v>
      </c>
      <c r="J156" s="86" t="n">
        <v>125</v>
      </c>
      <c r="K156" s="86" t="n">
        <v>125</v>
      </c>
      <c r="L156" s="86" t="n">
        <v>125</v>
      </c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6" t="s">
        <v>60</v>
      </c>
      <c r="B157" s="66"/>
      <c r="C157" s="67"/>
      <c r="D157" s="67"/>
      <c r="I157" s="81"/>
      <c r="J157" s="86"/>
      <c r="K157" s="86"/>
      <c r="L157" s="86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6" t="s">
        <v>61</v>
      </c>
      <c r="B158" s="66"/>
      <c r="C158" s="67" t="str">
        <f aca="false">C$150</f>
        <v>03</v>
      </c>
      <c r="D158" s="67" t="str">
        <f aca="false">D156</f>
        <v>10</v>
      </c>
      <c r="E158" s="3" t="n">
        <v>20</v>
      </c>
      <c r="F158" s="3" t="s">
        <v>109</v>
      </c>
      <c r="G158" s="3" t="s">
        <v>29</v>
      </c>
      <c r="H158" s="3" t="s">
        <v>139</v>
      </c>
      <c r="I158" s="78" t="s">
        <v>62</v>
      </c>
      <c r="J158" s="83" t="n">
        <v>125</v>
      </c>
      <c r="K158" s="83" t="n">
        <v>125</v>
      </c>
      <c r="L158" s="83" t="n">
        <v>125</v>
      </c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93" t="s">
        <v>66</v>
      </c>
      <c r="B159" s="66"/>
      <c r="C159" s="67"/>
      <c r="D159" s="67"/>
      <c r="I159" s="81"/>
      <c r="J159" s="86"/>
      <c r="K159" s="86"/>
      <c r="L159" s="86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93" t="s">
        <v>67</v>
      </c>
      <c r="B160" s="66"/>
      <c r="C160" s="67" t="str">
        <f aca="false">C$150</f>
        <v>03</v>
      </c>
      <c r="D160" s="67" t="str">
        <f aca="false">D158</f>
        <v>10</v>
      </c>
      <c r="E160" s="3" t="n">
        <v>20</v>
      </c>
      <c r="F160" s="3" t="s">
        <v>109</v>
      </c>
      <c r="G160" s="3" t="s">
        <v>29</v>
      </c>
      <c r="H160" s="3" t="s">
        <v>139</v>
      </c>
      <c r="I160" s="78" t="s">
        <v>68</v>
      </c>
      <c r="J160" s="83" t="n">
        <v>125</v>
      </c>
      <c r="K160" s="83" t="n">
        <v>125</v>
      </c>
      <c r="L160" s="83" t="n">
        <v>125</v>
      </c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1" t="s">
        <v>140</v>
      </c>
      <c r="B161" s="66"/>
      <c r="C161" s="8" t="s">
        <v>52</v>
      </c>
      <c r="D161" s="110"/>
      <c r="E161" s="110"/>
      <c r="F161" s="110"/>
      <c r="G161" s="110"/>
      <c r="H161" s="67"/>
      <c r="I161" s="78"/>
      <c r="J161" s="111" t="n">
        <f aca="false">SUM(J162,)</f>
        <v>5042</v>
      </c>
      <c r="K161" s="111" t="n">
        <f aca="false">SUM(K162,)</f>
        <v>3392</v>
      </c>
      <c r="L161" s="111" t="n">
        <f aca="false">SUM(L162,)</f>
        <v>3461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12" t="s">
        <v>141</v>
      </c>
      <c r="B162" s="66"/>
      <c r="C162" s="8" t="s">
        <v>52</v>
      </c>
      <c r="D162" s="8" t="s">
        <v>142</v>
      </c>
      <c r="E162" s="8"/>
      <c r="F162" s="8"/>
      <c r="G162" s="8"/>
      <c r="H162" s="67"/>
      <c r="I162" s="78"/>
      <c r="J162" s="83" t="n">
        <v>5042</v>
      </c>
      <c r="K162" s="83" t="n">
        <v>3392</v>
      </c>
      <c r="L162" s="111" t="n">
        <v>3461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12" t="s">
        <v>143</v>
      </c>
      <c r="B163" s="66"/>
      <c r="C163" s="78" t="s">
        <v>52</v>
      </c>
      <c r="D163" s="78" t="s">
        <v>142</v>
      </c>
      <c r="E163" s="78" t="s">
        <v>22</v>
      </c>
      <c r="F163" s="78" t="s">
        <v>144</v>
      </c>
      <c r="G163" s="78" t="s">
        <v>29</v>
      </c>
      <c r="H163" s="3" t="s">
        <v>30</v>
      </c>
      <c r="I163" s="78"/>
      <c r="J163" s="83" t="n">
        <v>5042</v>
      </c>
      <c r="K163" s="83" t="n">
        <v>3392</v>
      </c>
      <c r="L163" s="113" t="n">
        <v>3461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12" t="s">
        <v>145</v>
      </c>
      <c r="B164" s="66"/>
      <c r="C164" s="8"/>
      <c r="D164" s="8"/>
      <c r="E164" s="8"/>
      <c r="F164" s="8"/>
      <c r="G164" s="8"/>
      <c r="H164" s="67"/>
      <c r="I164" s="78"/>
      <c r="J164" s="83"/>
      <c r="K164" s="83"/>
      <c r="L164" s="73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5" hidden="false" customHeight="true" outlineLevel="0" collapsed="false">
      <c r="A165" s="112" t="s">
        <v>146</v>
      </c>
      <c r="B165" s="66"/>
      <c r="C165" s="8"/>
      <c r="D165" s="8"/>
      <c r="E165" s="8"/>
      <c r="F165" s="8"/>
      <c r="G165" s="8"/>
      <c r="H165" s="67"/>
      <c r="I165" s="78"/>
      <c r="J165" s="83"/>
      <c r="K165" s="83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112" t="s">
        <v>147</v>
      </c>
      <c r="B166" s="66"/>
      <c r="C166" s="78"/>
      <c r="D166" s="78"/>
      <c r="E166" s="78"/>
      <c r="F166" s="78"/>
      <c r="G166" s="78"/>
      <c r="I166" s="78"/>
      <c r="J166" s="83"/>
      <c r="K166" s="83"/>
      <c r="L166" s="85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12" t="s">
        <v>148</v>
      </c>
      <c r="B167" s="66"/>
      <c r="C167" s="78"/>
      <c r="D167" s="78"/>
      <c r="E167" s="78"/>
      <c r="F167" s="78"/>
      <c r="G167" s="78"/>
      <c r="I167" s="78"/>
      <c r="J167" s="83"/>
      <c r="K167" s="83"/>
      <c r="L167" s="85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12" t="s">
        <v>149</v>
      </c>
      <c r="B168" s="66"/>
      <c r="C168" s="78" t="s">
        <v>52</v>
      </c>
      <c r="D168" s="78" t="s">
        <v>142</v>
      </c>
      <c r="E168" s="78" t="s">
        <v>22</v>
      </c>
      <c r="F168" s="78" t="s">
        <v>144</v>
      </c>
      <c r="G168" s="78" t="s">
        <v>22</v>
      </c>
      <c r="H168" s="3" t="s">
        <v>150</v>
      </c>
      <c r="I168" s="78"/>
      <c r="J168" s="83" t="n">
        <v>700</v>
      </c>
      <c r="K168" s="83" t="n">
        <v>700</v>
      </c>
      <c r="L168" s="85" t="n">
        <v>700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57</v>
      </c>
      <c r="B169" s="66"/>
      <c r="C169" s="78"/>
      <c r="D169" s="78"/>
      <c r="E169" s="78"/>
      <c r="F169" s="78"/>
      <c r="G169" s="78"/>
      <c r="I169" s="78"/>
      <c r="J169" s="83"/>
      <c r="K169" s="83"/>
      <c r="L169" s="85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6" t="s">
        <v>58</v>
      </c>
      <c r="B170" s="66"/>
      <c r="C170" s="78" t="s">
        <v>52</v>
      </c>
      <c r="D170" s="78" t="s">
        <v>142</v>
      </c>
      <c r="E170" s="78" t="s">
        <v>22</v>
      </c>
      <c r="F170" s="78" t="s">
        <v>144</v>
      </c>
      <c r="G170" s="78" t="s">
        <v>22</v>
      </c>
      <c r="H170" s="3" t="s">
        <v>150</v>
      </c>
      <c r="I170" s="81" t="s">
        <v>59</v>
      </c>
      <c r="J170" s="86" t="n">
        <v>700</v>
      </c>
      <c r="K170" s="86" t="n">
        <v>700</v>
      </c>
      <c r="L170" s="73" t="n">
        <v>700</v>
      </c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6" t="s">
        <v>60</v>
      </c>
      <c r="B171" s="66"/>
      <c r="C171" s="78"/>
      <c r="D171" s="78"/>
      <c r="E171" s="78"/>
      <c r="F171" s="78"/>
      <c r="G171" s="78"/>
      <c r="I171" s="81"/>
      <c r="J171" s="86"/>
      <c r="K171" s="86"/>
      <c r="L171" s="73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61</v>
      </c>
      <c r="B172" s="66"/>
      <c r="C172" s="78" t="s">
        <v>52</v>
      </c>
      <c r="D172" s="78" t="s">
        <v>142</v>
      </c>
      <c r="E172" s="78" t="s">
        <v>22</v>
      </c>
      <c r="F172" s="78" t="s">
        <v>144</v>
      </c>
      <c r="G172" s="78" t="s">
        <v>22</v>
      </c>
      <c r="H172" s="3" t="s">
        <v>150</v>
      </c>
      <c r="I172" s="78" t="s">
        <v>62</v>
      </c>
      <c r="J172" s="83" t="n">
        <v>700</v>
      </c>
      <c r="K172" s="83" t="n">
        <v>700</v>
      </c>
      <c r="L172" s="85" t="n">
        <v>700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93" t="s">
        <v>66</v>
      </c>
      <c r="B173" s="66"/>
      <c r="C173" s="78"/>
      <c r="D173" s="78"/>
      <c r="E173" s="78"/>
      <c r="F173" s="78"/>
      <c r="G173" s="78"/>
      <c r="I173" s="81"/>
      <c r="J173" s="86"/>
      <c r="K173" s="86"/>
      <c r="L173" s="85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93" t="s">
        <v>67</v>
      </c>
      <c r="B174" s="66"/>
      <c r="C174" s="78" t="s">
        <v>52</v>
      </c>
      <c r="D174" s="78" t="s">
        <v>142</v>
      </c>
      <c r="E174" s="78" t="s">
        <v>22</v>
      </c>
      <c r="F174" s="78" t="s">
        <v>144</v>
      </c>
      <c r="G174" s="78" t="s">
        <v>22</v>
      </c>
      <c r="H174" s="3" t="s">
        <v>150</v>
      </c>
      <c r="I174" s="78" t="s">
        <v>68</v>
      </c>
      <c r="J174" s="83" t="n">
        <v>700</v>
      </c>
      <c r="K174" s="83" t="n">
        <v>700</v>
      </c>
      <c r="L174" s="85" t="n">
        <v>700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2" t="s">
        <v>151</v>
      </c>
      <c r="B175" s="66"/>
      <c r="C175" s="78"/>
      <c r="D175" s="78"/>
      <c r="E175" s="78"/>
      <c r="F175" s="78"/>
      <c r="G175" s="78"/>
      <c r="I175" s="78"/>
      <c r="J175" s="83"/>
      <c r="K175" s="83"/>
      <c r="L175" s="73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112" t="s">
        <v>152</v>
      </c>
      <c r="B176" s="66"/>
      <c r="C176" s="78"/>
      <c r="D176" s="78"/>
      <c r="E176" s="78"/>
      <c r="F176" s="78"/>
      <c r="G176" s="78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2" t="s">
        <v>153</v>
      </c>
      <c r="B177" s="66"/>
      <c r="C177" s="78" t="s">
        <v>52</v>
      </c>
      <c r="D177" s="78" t="s">
        <v>142</v>
      </c>
      <c r="E177" s="78" t="s">
        <v>22</v>
      </c>
      <c r="F177" s="78" t="s">
        <v>144</v>
      </c>
      <c r="G177" s="78" t="s">
        <v>26</v>
      </c>
      <c r="H177" s="3" t="s">
        <v>154</v>
      </c>
      <c r="I177" s="78"/>
      <c r="J177" s="83" t="n">
        <v>719</v>
      </c>
      <c r="K177" s="83" t="n">
        <v>883</v>
      </c>
      <c r="L177" s="85" t="n">
        <v>952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6" t="s">
        <v>57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6" t="s">
        <v>58</v>
      </c>
      <c r="B179" s="66"/>
      <c r="C179" s="78" t="s">
        <v>52</v>
      </c>
      <c r="D179" s="78" t="s">
        <v>142</v>
      </c>
      <c r="E179" s="78" t="s">
        <v>22</v>
      </c>
      <c r="F179" s="78" t="s">
        <v>144</v>
      </c>
      <c r="G179" s="78" t="s">
        <v>26</v>
      </c>
      <c r="H179" s="3" t="s">
        <v>154</v>
      </c>
      <c r="I179" s="81" t="s">
        <v>59</v>
      </c>
      <c r="J179" s="86" t="n">
        <v>719</v>
      </c>
      <c r="K179" s="86" t="n">
        <v>883</v>
      </c>
      <c r="L179" s="73" t="n">
        <v>952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60</v>
      </c>
      <c r="B180" s="66"/>
      <c r="C180" s="78"/>
      <c r="D180" s="78"/>
      <c r="E180" s="78"/>
      <c r="F180" s="78"/>
      <c r="G180" s="78"/>
      <c r="I180" s="81"/>
      <c r="J180" s="86"/>
      <c r="K180" s="86"/>
      <c r="L180" s="73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61</v>
      </c>
      <c r="B181" s="66"/>
      <c r="C181" s="78" t="s">
        <v>52</v>
      </c>
      <c r="D181" s="78" t="s">
        <v>142</v>
      </c>
      <c r="E181" s="78" t="s">
        <v>22</v>
      </c>
      <c r="F181" s="78" t="s">
        <v>144</v>
      </c>
      <c r="G181" s="78" t="s">
        <v>26</v>
      </c>
      <c r="H181" s="3" t="s">
        <v>154</v>
      </c>
      <c r="I181" s="78" t="s">
        <v>62</v>
      </c>
      <c r="J181" s="83" t="n">
        <v>719</v>
      </c>
      <c r="K181" s="83" t="n">
        <v>883</v>
      </c>
      <c r="L181" s="85" t="n">
        <v>952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93" t="s">
        <v>66</v>
      </c>
      <c r="B182" s="66"/>
      <c r="C182" s="78"/>
      <c r="D182" s="78"/>
      <c r="E182" s="78"/>
      <c r="F182" s="78"/>
      <c r="G182" s="78"/>
      <c r="I182" s="81"/>
      <c r="J182" s="86"/>
      <c r="K182" s="86"/>
      <c r="L182" s="85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93" t="s">
        <v>67</v>
      </c>
      <c r="B183" s="66"/>
      <c r="C183" s="78" t="s">
        <v>52</v>
      </c>
      <c r="D183" s="78" t="s">
        <v>142</v>
      </c>
      <c r="E183" s="78" t="s">
        <v>22</v>
      </c>
      <c r="F183" s="78" t="s">
        <v>144</v>
      </c>
      <c r="G183" s="78" t="s">
        <v>26</v>
      </c>
      <c r="H183" s="3" t="s">
        <v>154</v>
      </c>
      <c r="I183" s="78" t="s">
        <v>68</v>
      </c>
      <c r="J183" s="83" t="n">
        <v>719</v>
      </c>
      <c r="K183" s="83" t="n">
        <v>883</v>
      </c>
      <c r="L183" s="85" t="n">
        <v>952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2" t="s">
        <v>155</v>
      </c>
      <c r="B184" s="66"/>
      <c r="C184" s="78"/>
      <c r="D184" s="78"/>
      <c r="E184" s="78"/>
      <c r="F184" s="78"/>
      <c r="G184" s="78"/>
      <c r="I184" s="78"/>
      <c r="J184" s="83"/>
      <c r="K184" s="83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2" t="s">
        <v>152</v>
      </c>
      <c r="B185" s="66"/>
      <c r="C185" s="78"/>
      <c r="D185" s="78"/>
      <c r="E185" s="78"/>
      <c r="F185" s="78"/>
      <c r="G185" s="78"/>
      <c r="I185" s="78"/>
      <c r="J185" s="83"/>
      <c r="K185" s="83"/>
      <c r="L185" s="85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2" t="s">
        <v>153</v>
      </c>
      <c r="B186" s="66"/>
      <c r="C186" s="78" t="s">
        <v>52</v>
      </c>
      <c r="D186" s="78" t="s">
        <v>142</v>
      </c>
      <c r="E186" s="78" t="s">
        <v>22</v>
      </c>
      <c r="F186" s="78" t="s">
        <v>144</v>
      </c>
      <c r="G186" s="78" t="s">
        <v>26</v>
      </c>
      <c r="H186" s="3" t="s">
        <v>156</v>
      </c>
      <c r="I186" s="78"/>
      <c r="J186" s="83" t="n">
        <v>185</v>
      </c>
      <c r="K186" s="83" t="n">
        <v>90</v>
      </c>
      <c r="L186" s="83" t="n">
        <v>90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8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66"/>
      <c r="C188" s="78" t="s">
        <v>52</v>
      </c>
      <c r="D188" s="78" t="s">
        <v>142</v>
      </c>
      <c r="E188" s="78" t="s">
        <v>22</v>
      </c>
      <c r="F188" s="78" t="s">
        <v>144</v>
      </c>
      <c r="G188" s="78" t="s">
        <v>26</v>
      </c>
      <c r="H188" s="3" t="s">
        <v>156</v>
      </c>
      <c r="I188" s="81" t="s">
        <v>59</v>
      </c>
      <c r="J188" s="86" t="n">
        <v>185</v>
      </c>
      <c r="K188" s="86" t="n">
        <v>90</v>
      </c>
      <c r="L188" s="86" t="n">
        <v>90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86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66"/>
      <c r="C190" s="78" t="s">
        <v>52</v>
      </c>
      <c r="D190" s="78" t="s">
        <v>142</v>
      </c>
      <c r="E190" s="78" t="s">
        <v>22</v>
      </c>
      <c r="F190" s="78" t="s">
        <v>144</v>
      </c>
      <c r="G190" s="78" t="s">
        <v>26</v>
      </c>
      <c r="H190" s="3" t="s">
        <v>156</v>
      </c>
      <c r="I190" s="78" t="s">
        <v>62</v>
      </c>
      <c r="J190" s="83" t="n">
        <v>185</v>
      </c>
      <c r="K190" s="83" t="n">
        <v>90</v>
      </c>
      <c r="L190" s="83" t="n">
        <v>90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6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86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3" t="s">
        <v>67</v>
      </c>
      <c r="B192" s="66"/>
      <c r="C192" s="78" t="s">
        <v>52</v>
      </c>
      <c r="D192" s="78" t="s">
        <v>142</v>
      </c>
      <c r="E192" s="78" t="s">
        <v>22</v>
      </c>
      <c r="F192" s="78" t="s">
        <v>144</v>
      </c>
      <c r="G192" s="78" t="s">
        <v>26</v>
      </c>
      <c r="H192" s="3" t="s">
        <v>156</v>
      </c>
      <c r="I192" s="78" t="s">
        <v>68</v>
      </c>
      <c r="J192" s="83" t="n">
        <v>185</v>
      </c>
      <c r="K192" s="83" t="n">
        <v>90</v>
      </c>
      <c r="L192" s="83" t="n">
        <v>90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2" t="s">
        <v>157</v>
      </c>
      <c r="B193" s="66"/>
      <c r="C193" s="78"/>
      <c r="D193" s="78"/>
      <c r="E193" s="78"/>
      <c r="F193" s="78"/>
      <c r="G193" s="78"/>
      <c r="H193" s="67"/>
      <c r="I193" s="81"/>
      <c r="J193" s="86"/>
      <c r="K193" s="86"/>
      <c r="L193" s="86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2" t="s">
        <v>158</v>
      </c>
      <c r="B194" s="66" t="n">
        <v>4</v>
      </c>
      <c r="C194" s="78" t="s">
        <v>52</v>
      </c>
      <c r="D194" s="78" t="s">
        <v>142</v>
      </c>
      <c r="E194" s="78" t="s">
        <v>22</v>
      </c>
      <c r="F194" s="78" t="s">
        <v>144</v>
      </c>
      <c r="G194" s="78" t="s">
        <v>129</v>
      </c>
      <c r="H194" s="3" t="s">
        <v>159</v>
      </c>
      <c r="I194" s="81"/>
      <c r="J194" s="86" t="n">
        <v>3438</v>
      </c>
      <c r="K194" s="86" t="n">
        <v>1719</v>
      </c>
      <c r="L194" s="86" t="n">
        <v>1719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2" t="s">
        <v>160</v>
      </c>
      <c r="B195" s="66"/>
      <c r="C195" s="78"/>
      <c r="D195" s="78"/>
      <c r="E195" s="78"/>
      <c r="F195" s="78"/>
      <c r="G195" s="78"/>
      <c r="I195" s="81"/>
      <c r="J195" s="86"/>
      <c r="K195" s="86"/>
      <c r="L195" s="86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112" t="s">
        <v>161</v>
      </c>
      <c r="B196" s="66"/>
      <c r="C196" s="78"/>
      <c r="D196" s="78"/>
      <c r="E196" s="78"/>
      <c r="F196" s="78"/>
      <c r="G196" s="78"/>
      <c r="I196" s="81"/>
      <c r="J196" s="86"/>
      <c r="K196" s="86"/>
      <c r="L196" s="86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7</v>
      </c>
      <c r="B197" s="66"/>
      <c r="C197" s="78"/>
      <c r="D197" s="78"/>
      <c r="E197" s="78"/>
      <c r="F197" s="78"/>
      <c r="G197" s="78"/>
      <c r="I197" s="81"/>
      <c r="J197" s="86"/>
      <c r="K197" s="86"/>
      <c r="L197" s="86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58</v>
      </c>
      <c r="B198" s="66"/>
      <c r="C198" s="78" t="s">
        <v>52</v>
      </c>
      <c r="D198" s="78" t="s">
        <v>142</v>
      </c>
      <c r="E198" s="78" t="s">
        <v>22</v>
      </c>
      <c r="F198" s="78" t="s">
        <v>144</v>
      </c>
      <c r="G198" s="78" t="s">
        <v>129</v>
      </c>
      <c r="H198" s="3" t="s">
        <v>159</v>
      </c>
      <c r="I198" s="81" t="s">
        <v>59</v>
      </c>
      <c r="J198" s="86" t="n">
        <v>3438</v>
      </c>
      <c r="K198" s="86" t="n">
        <v>1719</v>
      </c>
      <c r="L198" s="86" t="n">
        <v>1719</v>
      </c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0</v>
      </c>
      <c r="B199" s="66"/>
      <c r="C199" s="78"/>
      <c r="D199" s="78"/>
      <c r="E199" s="78"/>
      <c r="F199" s="78"/>
      <c r="G199" s="78"/>
      <c r="I199" s="78"/>
      <c r="J199" s="83"/>
      <c r="K199" s="83"/>
      <c r="L199" s="83"/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61</v>
      </c>
      <c r="B200" s="66"/>
      <c r="C200" s="78" t="s">
        <v>52</v>
      </c>
      <c r="D200" s="78" t="s">
        <v>142</v>
      </c>
      <c r="E200" s="78" t="s">
        <v>22</v>
      </c>
      <c r="F200" s="78" t="s">
        <v>144</v>
      </c>
      <c r="G200" s="78" t="s">
        <v>129</v>
      </c>
      <c r="H200" s="3" t="s">
        <v>159</v>
      </c>
      <c r="I200" s="78" t="s">
        <v>62</v>
      </c>
      <c r="J200" s="83" t="n">
        <v>3438</v>
      </c>
      <c r="K200" s="83" t="n">
        <v>1719</v>
      </c>
      <c r="L200" s="83" t="n">
        <v>1719</v>
      </c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3" t="s">
        <v>66</v>
      </c>
      <c r="B201" s="66"/>
      <c r="C201" s="78"/>
      <c r="D201" s="78"/>
      <c r="E201" s="78"/>
      <c r="F201" s="78"/>
      <c r="G201" s="78"/>
      <c r="I201" s="78"/>
      <c r="J201" s="83"/>
      <c r="K201" s="83"/>
      <c r="L201" s="83"/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93" t="s">
        <v>67</v>
      </c>
      <c r="B202" s="66"/>
      <c r="C202" s="78" t="s">
        <v>52</v>
      </c>
      <c r="D202" s="78" t="s">
        <v>142</v>
      </c>
      <c r="E202" s="78" t="s">
        <v>22</v>
      </c>
      <c r="F202" s="78" t="s">
        <v>144</v>
      </c>
      <c r="G202" s="78" t="s">
        <v>129</v>
      </c>
      <c r="H202" s="3" t="s">
        <v>159</v>
      </c>
      <c r="I202" s="78" t="s">
        <v>68</v>
      </c>
      <c r="J202" s="83" t="n">
        <v>3438</v>
      </c>
      <c r="K202" s="83" t="n">
        <v>1719</v>
      </c>
      <c r="L202" s="83" t="n">
        <v>1719</v>
      </c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8" hidden="false" customHeight="true" outlineLevel="0" collapsed="false">
      <c r="A203" s="59" t="s">
        <v>162</v>
      </c>
      <c r="B203" s="102"/>
      <c r="C203" s="81" t="s">
        <v>163</v>
      </c>
      <c r="J203" s="114" t="n">
        <f aca="false">SUM(J204,J225,J236)</f>
        <v>14943.8</v>
      </c>
      <c r="K203" s="114" t="n">
        <f aca="false">SUM(K204,K225,K236)</f>
        <v>11409</v>
      </c>
      <c r="L203" s="114" t="n">
        <f aca="false">SUM(L204,L225,L236)</f>
        <v>12438.6</v>
      </c>
      <c r="M203" s="62" t="e">
        <f aca="false">M204+M236+#REF!</f>
        <v>#REF!</v>
      </c>
      <c r="N203" s="62" t="e">
        <f aca="false">N204+N236+#REF!</f>
        <v>#REF!</v>
      </c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115" t="s">
        <v>164</v>
      </c>
      <c r="B204" s="60"/>
      <c r="C204" s="98" t="str">
        <f aca="false">C$203</f>
        <v>05</v>
      </c>
      <c r="D204" s="8" t="s">
        <v>22</v>
      </c>
      <c r="E204" s="8"/>
      <c r="F204" s="8"/>
      <c r="G204" s="8"/>
      <c r="H204" s="8"/>
      <c r="I204" s="8"/>
      <c r="J204" s="80" t="n">
        <v>8756.6</v>
      </c>
      <c r="K204" s="80" t="n">
        <v>6578</v>
      </c>
      <c r="L204" s="85" t="n">
        <v>7661.6</v>
      </c>
      <c r="M204" s="62" t="e">
        <f aca="false">#REF!</f>
        <v>#REF!</v>
      </c>
      <c r="N204" s="62" t="e">
        <f aca="false">#REF!</f>
        <v>#REF!</v>
      </c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82" t="s">
        <v>108</v>
      </c>
      <c r="B205" s="60"/>
      <c r="C205" s="3" t="s">
        <v>163</v>
      </c>
      <c r="D205" s="3" t="s">
        <v>22</v>
      </c>
      <c r="E205" s="3" t="s">
        <v>55</v>
      </c>
      <c r="F205" s="3" t="s">
        <v>109</v>
      </c>
      <c r="G205" s="3" t="s">
        <v>29</v>
      </c>
      <c r="H205" s="3" t="s">
        <v>30</v>
      </c>
      <c r="I205" s="8"/>
      <c r="J205" s="80" t="n">
        <v>8756.6</v>
      </c>
      <c r="K205" s="80" t="n">
        <v>6578</v>
      </c>
      <c r="L205" s="85" t="n">
        <v>7661.6</v>
      </c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82" t="s">
        <v>165</v>
      </c>
      <c r="B206" s="60"/>
      <c r="C206" s="3" t="s">
        <v>163</v>
      </c>
      <c r="D206" s="3" t="s">
        <v>22</v>
      </c>
      <c r="E206" s="3" t="s">
        <v>55</v>
      </c>
      <c r="F206" s="3" t="s">
        <v>109</v>
      </c>
      <c r="G206" s="3" t="s">
        <v>29</v>
      </c>
      <c r="H206" s="3" t="s">
        <v>166</v>
      </c>
      <c r="I206" s="8"/>
      <c r="J206" s="80" t="n">
        <v>8178.6</v>
      </c>
      <c r="K206" s="80" t="n">
        <v>6000</v>
      </c>
      <c r="L206" s="73" t="n">
        <v>7083.6</v>
      </c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6" t="s">
        <v>60</v>
      </c>
      <c r="B207" s="60"/>
      <c r="I207" s="8"/>
      <c r="J207" s="80"/>
      <c r="K207" s="80"/>
      <c r="L207" s="85"/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76" t="s">
        <v>61</v>
      </c>
      <c r="B208" s="60"/>
      <c r="C208" s="3" t="s">
        <v>163</v>
      </c>
      <c r="D208" s="3" t="s">
        <v>22</v>
      </c>
      <c r="E208" s="3" t="s">
        <v>55</v>
      </c>
      <c r="F208" s="3" t="s">
        <v>109</v>
      </c>
      <c r="G208" s="3" t="s">
        <v>29</v>
      </c>
      <c r="H208" s="3" t="s">
        <v>166</v>
      </c>
      <c r="I208" s="8" t="s">
        <v>62</v>
      </c>
      <c r="J208" s="80" t="n">
        <v>2178.6</v>
      </c>
      <c r="K208" s="80"/>
      <c r="L208" s="85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3" t="s">
        <v>66</v>
      </c>
      <c r="B209" s="66"/>
      <c r="I209" s="81"/>
      <c r="J209" s="86"/>
      <c r="K209" s="86"/>
      <c r="L209" s="85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3" t="s">
        <v>67</v>
      </c>
      <c r="B210" s="66"/>
      <c r="C210" s="3" t="s">
        <v>163</v>
      </c>
      <c r="D210" s="3" t="s">
        <v>22</v>
      </c>
      <c r="E210" s="3" t="s">
        <v>55</v>
      </c>
      <c r="F210" s="3" t="s">
        <v>109</v>
      </c>
      <c r="G210" s="3" t="s">
        <v>29</v>
      </c>
      <c r="H210" s="3" t="s">
        <v>166</v>
      </c>
      <c r="I210" s="78" t="s">
        <v>68</v>
      </c>
      <c r="J210" s="83" t="n">
        <v>2178.6</v>
      </c>
      <c r="K210" s="86"/>
      <c r="L210" s="85"/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0" t="s">
        <v>167</v>
      </c>
      <c r="B211" s="66"/>
      <c r="I211" s="81"/>
      <c r="J211" s="86"/>
      <c r="K211" s="86"/>
      <c r="L211" s="85"/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100" t="s">
        <v>168</v>
      </c>
      <c r="B212" s="66"/>
      <c r="C212" s="3" t="s">
        <v>163</v>
      </c>
      <c r="D212" s="3" t="s">
        <v>22</v>
      </c>
      <c r="E212" s="3" t="s">
        <v>55</v>
      </c>
      <c r="F212" s="3" t="s">
        <v>109</v>
      </c>
      <c r="G212" s="3" t="s">
        <v>29</v>
      </c>
      <c r="H212" s="3" t="s">
        <v>166</v>
      </c>
      <c r="I212" s="81" t="s">
        <v>169</v>
      </c>
      <c r="J212" s="86" t="n">
        <v>6000</v>
      </c>
      <c r="K212" s="86" t="n">
        <v>6000</v>
      </c>
      <c r="L212" s="73" t="n">
        <v>7083.6</v>
      </c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00" t="s">
        <v>170</v>
      </c>
      <c r="B213" s="66"/>
      <c r="I213" s="81"/>
      <c r="J213" s="86"/>
      <c r="K213" s="86"/>
      <c r="L213" s="85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100" t="s">
        <v>171</v>
      </c>
      <c r="B214" s="66"/>
      <c r="I214" s="81"/>
      <c r="J214" s="86"/>
      <c r="K214" s="86"/>
      <c r="L214" s="85"/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100" t="s">
        <v>172</v>
      </c>
      <c r="B215" s="66"/>
      <c r="C215" s="3" t="s">
        <v>163</v>
      </c>
      <c r="D215" s="3" t="s">
        <v>22</v>
      </c>
      <c r="E215" s="3" t="s">
        <v>55</v>
      </c>
      <c r="F215" s="3" t="s">
        <v>109</v>
      </c>
      <c r="G215" s="3" t="s">
        <v>29</v>
      </c>
      <c r="H215" s="3" t="s">
        <v>166</v>
      </c>
      <c r="I215" s="78" t="s">
        <v>173</v>
      </c>
      <c r="J215" s="83" t="n">
        <v>6000</v>
      </c>
      <c r="K215" s="83" t="n">
        <v>6000</v>
      </c>
      <c r="L215" s="85" t="n">
        <v>7083.6</v>
      </c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s="75" customFormat="true" ht="15" hidden="false" customHeight="true" outlineLevel="0" collapsed="false">
      <c r="A216" s="100" t="s">
        <v>174</v>
      </c>
      <c r="B216" s="66"/>
      <c r="C216" s="3"/>
      <c r="D216" s="3"/>
      <c r="E216" s="3"/>
      <c r="F216" s="3"/>
      <c r="G216" s="3"/>
      <c r="H216" s="116"/>
      <c r="I216" s="3"/>
      <c r="J216" s="68"/>
      <c r="K216" s="68"/>
      <c r="L216" s="69"/>
      <c r="M216" s="117"/>
      <c r="N216" s="117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100" t="s">
        <v>175</v>
      </c>
      <c r="B217" s="66"/>
      <c r="C217" s="3" t="s">
        <v>163</v>
      </c>
      <c r="D217" s="3" t="s">
        <v>22</v>
      </c>
      <c r="E217" s="3" t="s">
        <v>55</v>
      </c>
      <c r="F217" s="3" t="s">
        <v>109</v>
      </c>
      <c r="G217" s="3" t="s">
        <v>29</v>
      </c>
      <c r="H217" s="3" t="s">
        <v>176</v>
      </c>
      <c r="I217" s="3"/>
      <c r="J217" s="86" t="n">
        <v>578</v>
      </c>
      <c r="K217" s="86" t="n">
        <v>578</v>
      </c>
      <c r="L217" s="86" t="n">
        <v>578</v>
      </c>
      <c r="M217" s="117"/>
      <c r="N217" s="117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100" t="s">
        <v>177</v>
      </c>
      <c r="B218" s="66"/>
      <c r="C218" s="3"/>
      <c r="D218" s="3"/>
      <c r="E218" s="3"/>
      <c r="F218" s="3"/>
      <c r="G218" s="3"/>
      <c r="H218" s="3"/>
      <c r="I218" s="3"/>
      <c r="J218" s="68"/>
      <c r="K218" s="68"/>
      <c r="L218" s="68"/>
      <c r="M218" s="117"/>
      <c r="N218" s="117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76" t="s">
        <v>57</v>
      </c>
      <c r="B219" s="66"/>
      <c r="C219" s="3"/>
      <c r="D219" s="3"/>
      <c r="E219" s="3"/>
      <c r="F219" s="3"/>
      <c r="G219" s="3"/>
      <c r="H219" s="3"/>
      <c r="I219" s="3"/>
      <c r="J219" s="68"/>
      <c r="K219" s="68"/>
      <c r="L219" s="68"/>
      <c r="M219" s="117"/>
      <c r="N219" s="117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76" t="s">
        <v>58</v>
      </c>
      <c r="B220" s="66"/>
      <c r="C220" s="3" t="s">
        <v>163</v>
      </c>
      <c r="D220" s="3" t="s">
        <v>22</v>
      </c>
      <c r="E220" s="3" t="s">
        <v>55</v>
      </c>
      <c r="F220" s="3" t="s">
        <v>109</v>
      </c>
      <c r="G220" s="3" t="s">
        <v>29</v>
      </c>
      <c r="H220" s="3" t="s">
        <v>176</v>
      </c>
      <c r="I220" s="81" t="s">
        <v>59</v>
      </c>
      <c r="J220" s="86" t="n">
        <v>578</v>
      </c>
      <c r="K220" s="86" t="n">
        <v>578</v>
      </c>
      <c r="L220" s="86" t="n">
        <v>578</v>
      </c>
      <c r="M220" s="117"/>
      <c r="N220" s="117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76" t="s">
        <v>60</v>
      </c>
      <c r="B221" s="66"/>
      <c r="C221" s="3"/>
      <c r="D221" s="3"/>
      <c r="E221" s="3"/>
      <c r="F221" s="3"/>
      <c r="G221" s="3"/>
      <c r="H221" s="3"/>
      <c r="I221" s="81"/>
      <c r="J221" s="86"/>
      <c r="K221" s="86"/>
      <c r="L221" s="86"/>
      <c r="M221" s="117"/>
      <c r="N221" s="117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76" t="s">
        <v>61</v>
      </c>
      <c r="B222" s="66"/>
      <c r="C222" s="3" t="s">
        <v>163</v>
      </c>
      <c r="D222" s="3" t="s">
        <v>22</v>
      </c>
      <c r="E222" s="3" t="s">
        <v>55</v>
      </c>
      <c r="F222" s="3" t="s">
        <v>109</v>
      </c>
      <c r="G222" s="3" t="s">
        <v>29</v>
      </c>
      <c r="H222" s="3" t="s">
        <v>176</v>
      </c>
      <c r="I222" s="78" t="s">
        <v>62</v>
      </c>
      <c r="J222" s="83" t="n">
        <v>578</v>
      </c>
      <c r="K222" s="83" t="n">
        <v>578</v>
      </c>
      <c r="L222" s="83" t="n">
        <v>578</v>
      </c>
      <c r="M222" s="117"/>
      <c r="N222" s="117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93" t="s">
        <v>66</v>
      </c>
      <c r="B223" s="66"/>
      <c r="C223" s="3"/>
      <c r="D223" s="3"/>
      <c r="E223" s="3"/>
      <c r="F223" s="3"/>
      <c r="G223" s="3"/>
      <c r="H223" s="3"/>
      <c r="I223" s="81"/>
      <c r="J223" s="86"/>
      <c r="K223" s="86"/>
      <c r="L223" s="86"/>
      <c r="M223" s="117"/>
      <c r="N223" s="117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93" t="s">
        <v>67</v>
      </c>
      <c r="B224" s="66"/>
      <c r="C224" s="3" t="s">
        <v>163</v>
      </c>
      <c r="D224" s="3" t="s">
        <v>22</v>
      </c>
      <c r="E224" s="3" t="s">
        <v>55</v>
      </c>
      <c r="F224" s="3" t="s">
        <v>109</v>
      </c>
      <c r="G224" s="3" t="s">
        <v>29</v>
      </c>
      <c r="H224" s="3" t="s">
        <v>176</v>
      </c>
      <c r="I224" s="81" t="s">
        <v>68</v>
      </c>
      <c r="J224" s="86" t="n">
        <v>578</v>
      </c>
      <c r="K224" s="86" t="n">
        <v>578</v>
      </c>
      <c r="L224" s="86" t="n">
        <v>578</v>
      </c>
      <c r="M224" s="117"/>
      <c r="N224" s="117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65" t="s">
        <v>178</v>
      </c>
      <c r="B225" s="60"/>
      <c r="C225" s="81" t="s">
        <v>163</v>
      </c>
      <c r="D225" s="81" t="s">
        <v>26</v>
      </c>
      <c r="E225" s="81"/>
      <c r="F225" s="81"/>
      <c r="G225" s="81"/>
      <c r="I225" s="116"/>
      <c r="J225" s="86" t="n">
        <v>250</v>
      </c>
      <c r="K225" s="68"/>
      <c r="L225" s="73"/>
      <c r="M225" s="4"/>
      <c r="N225" s="117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12" t="s">
        <v>143</v>
      </c>
      <c r="B226" s="66"/>
      <c r="C226" s="118" t="s">
        <v>163</v>
      </c>
      <c r="D226" s="3" t="s">
        <v>26</v>
      </c>
      <c r="E226" s="78" t="s">
        <v>22</v>
      </c>
      <c r="F226" s="78" t="s">
        <v>144</v>
      </c>
      <c r="G226" s="78" t="s">
        <v>29</v>
      </c>
      <c r="H226" s="3" t="s">
        <v>30</v>
      </c>
      <c r="I226" s="81"/>
      <c r="J226" s="83" t="n">
        <v>250</v>
      </c>
      <c r="K226" s="86"/>
      <c r="L226" s="69"/>
      <c r="M226" s="4"/>
      <c r="N226" s="117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12" t="s">
        <v>145</v>
      </c>
      <c r="B227" s="66"/>
      <c r="C227" s="3"/>
      <c r="D227" s="3"/>
      <c r="E227" s="3"/>
      <c r="F227" s="3"/>
      <c r="G227" s="3"/>
      <c r="H227" s="67"/>
      <c r="I227" s="81"/>
      <c r="J227" s="86"/>
      <c r="K227" s="86"/>
      <c r="L227" s="69"/>
      <c r="M227" s="4"/>
      <c r="N227" s="117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112" t="s">
        <v>179</v>
      </c>
      <c r="B228" s="66"/>
      <c r="C228" s="3"/>
      <c r="D228" s="3"/>
      <c r="E228" s="3"/>
      <c r="F228" s="3"/>
      <c r="G228" s="3"/>
      <c r="H228" s="67"/>
      <c r="I228" s="81"/>
      <c r="J228" s="86"/>
      <c r="K228" s="86"/>
      <c r="L228" s="69"/>
      <c r="M228" s="4"/>
      <c r="N228" s="117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79" t="s">
        <v>180</v>
      </c>
      <c r="B229" s="60"/>
      <c r="C229" s="119"/>
      <c r="D229" s="3"/>
      <c r="E229" s="3"/>
      <c r="F229" s="3"/>
      <c r="G229" s="3"/>
      <c r="H229" s="3"/>
      <c r="I229" s="116"/>
      <c r="J229" s="68"/>
      <c r="K229" s="68"/>
      <c r="L229" s="120"/>
      <c r="M229" s="4"/>
      <c r="N229" s="117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121" t="s">
        <v>181</v>
      </c>
      <c r="B230" s="60"/>
      <c r="C230" s="119"/>
      <c r="D230" s="3"/>
      <c r="E230" s="3"/>
      <c r="F230" s="3"/>
      <c r="G230" s="3"/>
      <c r="H230" s="3"/>
      <c r="I230" s="116"/>
      <c r="J230" s="68"/>
      <c r="K230" s="68"/>
      <c r="L230" s="120"/>
      <c r="M230" s="4"/>
      <c r="N230" s="117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121" t="s">
        <v>182</v>
      </c>
      <c r="B231" s="60"/>
      <c r="C231" s="118" t="s">
        <v>163</v>
      </c>
      <c r="D231" s="3" t="s">
        <v>26</v>
      </c>
      <c r="E231" s="3" t="s">
        <v>22</v>
      </c>
      <c r="F231" s="3" t="s">
        <v>144</v>
      </c>
      <c r="G231" s="3" t="s">
        <v>183</v>
      </c>
      <c r="H231" s="3" t="s">
        <v>184</v>
      </c>
      <c r="I231" s="116"/>
      <c r="J231" s="68" t="n">
        <v>250</v>
      </c>
      <c r="K231" s="68"/>
      <c r="L231" s="69"/>
      <c r="M231" s="4"/>
      <c r="N231" s="117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121" t="s">
        <v>112</v>
      </c>
      <c r="B232" s="60"/>
      <c r="C232" s="118" t="s">
        <v>163</v>
      </c>
      <c r="D232" s="3" t="s">
        <v>26</v>
      </c>
      <c r="E232" s="3" t="s">
        <v>22</v>
      </c>
      <c r="F232" s="3" t="s">
        <v>144</v>
      </c>
      <c r="G232" s="3" t="s">
        <v>183</v>
      </c>
      <c r="H232" s="3" t="s">
        <v>184</v>
      </c>
      <c r="I232" s="116" t="n">
        <v>800</v>
      </c>
      <c r="J232" s="68" t="n">
        <v>250</v>
      </c>
      <c r="K232" s="68"/>
      <c r="L232" s="69"/>
      <c r="M232" s="4"/>
      <c r="N232" s="117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0" t="s">
        <v>185</v>
      </c>
      <c r="B233" s="60"/>
      <c r="C233" s="118"/>
      <c r="D233" s="3"/>
      <c r="E233" s="3"/>
      <c r="F233" s="3"/>
      <c r="G233" s="3"/>
      <c r="H233" s="3"/>
      <c r="I233" s="116"/>
      <c r="J233" s="68"/>
      <c r="K233" s="68"/>
      <c r="L233" s="69"/>
      <c r="M233" s="4"/>
      <c r="N233" s="117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0" t="s">
        <v>186</v>
      </c>
      <c r="B234" s="60"/>
      <c r="C234" s="118" t="s">
        <v>163</v>
      </c>
      <c r="D234" s="3" t="s">
        <v>26</v>
      </c>
      <c r="E234" s="3" t="s">
        <v>22</v>
      </c>
      <c r="F234" s="3" t="s">
        <v>144</v>
      </c>
      <c r="G234" s="3" t="s">
        <v>183</v>
      </c>
      <c r="H234" s="3" t="s">
        <v>184</v>
      </c>
      <c r="I234" s="116" t="n">
        <v>810</v>
      </c>
      <c r="J234" s="68" t="n">
        <v>250</v>
      </c>
      <c r="K234" s="68"/>
      <c r="L234" s="69"/>
      <c r="M234" s="4"/>
      <c r="N234" s="117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100" t="s">
        <v>187</v>
      </c>
      <c r="B235" s="60"/>
      <c r="C235" s="118"/>
      <c r="D235" s="3"/>
      <c r="E235" s="3"/>
      <c r="F235" s="3"/>
      <c r="G235" s="3"/>
      <c r="H235" s="3"/>
      <c r="I235" s="116"/>
      <c r="J235" s="68"/>
      <c r="K235" s="68"/>
      <c r="L235" s="69"/>
      <c r="M235" s="4"/>
      <c r="N235" s="117"/>
      <c r="O235" s="38"/>
      <c r="P235" s="39"/>
      <c r="Q235" s="40"/>
      <c r="R235" s="40"/>
      <c r="S235" s="40"/>
      <c r="T235" s="40"/>
      <c r="U235" s="40"/>
      <c r="V235" s="74"/>
    </row>
    <row r="236" customFormat="false" ht="14.45" hidden="false" customHeight="true" outlineLevel="0" collapsed="false">
      <c r="A236" s="115" t="s">
        <v>188</v>
      </c>
      <c r="B236" s="60"/>
      <c r="C236" s="72" t="str">
        <f aca="false">C$203</f>
        <v>05</v>
      </c>
      <c r="D236" s="8" t="s">
        <v>129</v>
      </c>
      <c r="E236" s="78"/>
      <c r="F236" s="78"/>
      <c r="G236" s="78"/>
      <c r="I236" s="8"/>
      <c r="J236" s="61" t="n">
        <f aca="false">SUM(J237)</f>
        <v>5937.2</v>
      </c>
      <c r="K236" s="61" t="n">
        <f aca="false">SUM(K237)</f>
        <v>4831</v>
      </c>
      <c r="L236" s="61" t="n">
        <f aca="false">SUM(L237)</f>
        <v>4777</v>
      </c>
      <c r="M236" s="62" t="e">
        <f aca="false">#REF!+#REF!+#REF!+#REF!+M240</f>
        <v>#REF!</v>
      </c>
      <c r="N236" s="62" t="e">
        <f aca="false">#REF!+#REF!+#REF!+#REF!+N240</f>
        <v>#REF!</v>
      </c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112" t="s">
        <v>143</v>
      </c>
      <c r="B237" s="66"/>
      <c r="C237" s="110" t="str">
        <f aca="false">C$203</f>
        <v>05</v>
      </c>
      <c r="D237" s="78" t="s">
        <v>129</v>
      </c>
      <c r="E237" s="78" t="s">
        <v>22</v>
      </c>
      <c r="F237" s="78" t="s">
        <v>144</v>
      </c>
      <c r="G237" s="78" t="s">
        <v>29</v>
      </c>
      <c r="H237" s="3" t="s">
        <v>30</v>
      </c>
      <c r="I237" s="8"/>
      <c r="J237" s="80" t="n">
        <v>5937.2</v>
      </c>
      <c r="K237" s="80" t="n">
        <v>4831</v>
      </c>
      <c r="L237" s="85" t="n">
        <v>4777</v>
      </c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112" t="s">
        <v>145</v>
      </c>
      <c r="B238" s="66"/>
      <c r="H238" s="67"/>
      <c r="I238" s="8"/>
      <c r="J238" s="80"/>
      <c r="K238" s="80"/>
      <c r="L238" s="61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12" t="s">
        <v>189</v>
      </c>
      <c r="B239" s="66"/>
      <c r="H239" s="67"/>
      <c r="I239" s="8"/>
      <c r="J239" s="80"/>
      <c r="K239" s="80"/>
      <c r="L239" s="61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190</v>
      </c>
      <c r="B240" s="112"/>
      <c r="C240" s="67" t="str">
        <f aca="false">C$203</f>
        <v>05</v>
      </c>
      <c r="D240" s="67" t="str">
        <f aca="false">D236</f>
        <v>03</v>
      </c>
      <c r="E240" s="3" t="s">
        <v>22</v>
      </c>
      <c r="F240" s="3" t="n">
        <v>0</v>
      </c>
      <c r="G240" s="3" t="s">
        <v>163</v>
      </c>
      <c r="H240" s="3" t="s">
        <v>191</v>
      </c>
      <c r="I240" s="78"/>
      <c r="J240" s="83" t="n">
        <v>2196.2</v>
      </c>
      <c r="K240" s="86" t="n">
        <v>1090</v>
      </c>
      <c r="L240" s="73" t="n">
        <v>1036</v>
      </c>
      <c r="M240" s="122" t="e">
        <f aca="false">#REF!</f>
        <v>#REF!</v>
      </c>
      <c r="N240" s="122" t="e">
        <f aca="false">#REF!</f>
        <v>#REF!</v>
      </c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192</v>
      </c>
      <c r="B241" s="112"/>
      <c r="C241" s="67"/>
      <c r="D241" s="67"/>
      <c r="E241" s="67"/>
      <c r="F241" s="67"/>
      <c r="G241" s="67"/>
      <c r="I241" s="78"/>
      <c r="J241" s="83"/>
      <c r="K241" s="83"/>
      <c r="L241" s="85"/>
      <c r="M241" s="122"/>
      <c r="N241" s="12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6" t="s">
        <v>57</v>
      </c>
      <c r="B242" s="112"/>
      <c r="C242" s="67"/>
      <c r="D242" s="67"/>
      <c r="E242" s="67"/>
      <c r="F242" s="67"/>
      <c r="G242" s="67"/>
      <c r="I242" s="81"/>
      <c r="J242" s="86"/>
      <c r="K242" s="86"/>
      <c r="L242" s="85"/>
      <c r="M242" s="122"/>
      <c r="N242" s="12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6" t="s">
        <v>58</v>
      </c>
      <c r="B243" s="112"/>
      <c r="C243" s="67" t="str">
        <f aca="false">C$203</f>
        <v>05</v>
      </c>
      <c r="D243" s="3" t="s">
        <v>129</v>
      </c>
      <c r="E243" s="3" t="s">
        <v>22</v>
      </c>
      <c r="F243" s="3" t="n">
        <v>0</v>
      </c>
      <c r="G243" s="3" t="s">
        <v>163</v>
      </c>
      <c r="H243" s="3" t="s">
        <v>191</v>
      </c>
      <c r="I243" s="81" t="s">
        <v>59</v>
      </c>
      <c r="J243" s="86" t="n">
        <v>2196.2</v>
      </c>
      <c r="K243" s="86" t="n">
        <v>1090</v>
      </c>
      <c r="L243" s="73" t="n">
        <v>1036</v>
      </c>
      <c r="M243" s="122"/>
      <c r="N243" s="12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6" t="s">
        <v>60</v>
      </c>
      <c r="B244" s="112"/>
      <c r="C244" s="67"/>
      <c r="I244" s="81"/>
      <c r="J244" s="86"/>
      <c r="K244" s="86"/>
      <c r="L244" s="85"/>
      <c r="M244" s="122"/>
      <c r="N244" s="12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1</v>
      </c>
      <c r="B245" s="112"/>
      <c r="C245" s="67" t="str">
        <f aca="false">C$203</f>
        <v>05</v>
      </c>
      <c r="D245" s="3" t="s">
        <v>129</v>
      </c>
      <c r="E245" s="3" t="s">
        <v>22</v>
      </c>
      <c r="F245" s="3" t="n">
        <v>0</v>
      </c>
      <c r="G245" s="3" t="s">
        <v>163</v>
      </c>
      <c r="H245" s="3" t="s">
        <v>191</v>
      </c>
      <c r="I245" s="78" t="s">
        <v>62</v>
      </c>
      <c r="J245" s="83" t="n">
        <v>2196.2</v>
      </c>
      <c r="K245" s="83" t="n">
        <v>1090</v>
      </c>
      <c r="L245" s="85" t="n">
        <v>1036</v>
      </c>
      <c r="M245" s="122"/>
      <c r="N245" s="12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93" t="s">
        <v>66</v>
      </c>
      <c r="B246" s="112"/>
      <c r="C246" s="67"/>
      <c r="I246" s="78"/>
      <c r="J246" s="83"/>
      <c r="K246" s="83"/>
      <c r="L246" s="85"/>
      <c r="M246" s="122"/>
      <c r="N246" s="12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3" t="s">
        <v>67</v>
      </c>
      <c r="B247" s="112"/>
      <c r="C247" s="67" t="str">
        <f aca="false">C$203</f>
        <v>05</v>
      </c>
      <c r="D247" s="3" t="s">
        <v>129</v>
      </c>
      <c r="E247" s="3" t="s">
        <v>22</v>
      </c>
      <c r="F247" s="3" t="n">
        <v>0</v>
      </c>
      <c r="G247" s="3" t="s">
        <v>163</v>
      </c>
      <c r="H247" s="3" t="s">
        <v>191</v>
      </c>
      <c r="I247" s="81" t="s">
        <v>68</v>
      </c>
      <c r="J247" s="86" t="n">
        <v>2196.2</v>
      </c>
      <c r="K247" s="86" t="n">
        <v>1090</v>
      </c>
      <c r="L247" s="73" t="n">
        <v>1036</v>
      </c>
      <c r="M247" s="122"/>
      <c r="N247" s="12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100" t="s">
        <v>193</v>
      </c>
      <c r="B248" s="66"/>
      <c r="C248" s="3" t="s">
        <v>163</v>
      </c>
      <c r="D248" s="3" t="s">
        <v>129</v>
      </c>
      <c r="E248" s="3" t="s">
        <v>22</v>
      </c>
      <c r="F248" s="3" t="s">
        <v>144</v>
      </c>
      <c r="G248" s="3" t="s">
        <v>102</v>
      </c>
      <c r="H248" s="3" t="s">
        <v>194</v>
      </c>
      <c r="J248" s="68" t="n">
        <v>200</v>
      </c>
      <c r="K248" s="68" t="n">
        <v>200</v>
      </c>
      <c r="L248" s="68" t="n">
        <v>200</v>
      </c>
      <c r="M248" s="117"/>
      <c r="N248" s="117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57</v>
      </c>
      <c r="B249" s="66"/>
      <c r="I249" s="81"/>
      <c r="J249" s="86"/>
      <c r="K249" s="86"/>
      <c r="L249" s="86"/>
      <c r="M249" s="117"/>
      <c r="N249" s="117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6" t="s">
        <v>58</v>
      </c>
      <c r="B250" s="66"/>
      <c r="C250" s="3" t="s">
        <v>163</v>
      </c>
      <c r="D250" s="3" t="s">
        <v>129</v>
      </c>
      <c r="E250" s="3" t="s">
        <v>22</v>
      </c>
      <c r="F250" s="3" t="s">
        <v>144</v>
      </c>
      <c r="G250" s="3" t="s">
        <v>102</v>
      </c>
      <c r="H250" s="3" t="s">
        <v>194</v>
      </c>
      <c r="I250" s="81" t="s">
        <v>59</v>
      </c>
      <c r="J250" s="86" t="n">
        <v>200</v>
      </c>
      <c r="K250" s="86" t="n">
        <v>200</v>
      </c>
      <c r="L250" s="86" t="n">
        <v>200</v>
      </c>
      <c r="M250" s="117"/>
      <c r="N250" s="117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6" t="s">
        <v>60</v>
      </c>
      <c r="B251" s="66"/>
      <c r="I251" s="81"/>
      <c r="J251" s="86"/>
      <c r="K251" s="86"/>
      <c r="L251" s="86"/>
      <c r="M251" s="117"/>
      <c r="N251" s="117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61</v>
      </c>
      <c r="B252" s="66"/>
      <c r="C252" s="3" t="s">
        <v>163</v>
      </c>
      <c r="D252" s="3" t="s">
        <v>129</v>
      </c>
      <c r="E252" s="3" t="s">
        <v>22</v>
      </c>
      <c r="F252" s="3" t="s">
        <v>144</v>
      </c>
      <c r="G252" s="3" t="s">
        <v>102</v>
      </c>
      <c r="H252" s="3" t="s">
        <v>194</v>
      </c>
      <c r="I252" s="78" t="s">
        <v>62</v>
      </c>
      <c r="J252" s="83" t="n">
        <v>200</v>
      </c>
      <c r="K252" s="83" t="n">
        <v>200</v>
      </c>
      <c r="L252" s="83" t="n">
        <v>200</v>
      </c>
      <c r="M252" s="117"/>
      <c r="N252" s="117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93" t="s">
        <v>66</v>
      </c>
      <c r="B253" s="66"/>
      <c r="I253" s="78"/>
      <c r="J253" s="83"/>
      <c r="K253" s="83"/>
      <c r="L253" s="83"/>
      <c r="M253" s="117"/>
      <c r="N253" s="117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93" t="s">
        <v>67</v>
      </c>
      <c r="B254" s="66"/>
      <c r="C254" s="3" t="s">
        <v>163</v>
      </c>
      <c r="D254" s="3" t="s">
        <v>129</v>
      </c>
      <c r="E254" s="3" t="s">
        <v>22</v>
      </c>
      <c r="F254" s="3" t="s">
        <v>144</v>
      </c>
      <c r="G254" s="3" t="s">
        <v>102</v>
      </c>
      <c r="H254" s="3" t="s">
        <v>194</v>
      </c>
      <c r="I254" s="81" t="s">
        <v>68</v>
      </c>
      <c r="J254" s="86" t="n">
        <v>200</v>
      </c>
      <c r="K254" s="86" t="n">
        <v>200</v>
      </c>
      <c r="L254" s="86" t="n">
        <v>200</v>
      </c>
      <c r="M254" s="117"/>
      <c r="N254" s="117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100" t="s">
        <v>195</v>
      </c>
      <c r="B255" s="66"/>
      <c r="C255" s="3" t="s">
        <v>163</v>
      </c>
      <c r="D255" s="3" t="s">
        <v>129</v>
      </c>
      <c r="E255" s="3" t="s">
        <v>22</v>
      </c>
      <c r="F255" s="3" t="s">
        <v>144</v>
      </c>
      <c r="G255" s="3" t="s">
        <v>196</v>
      </c>
      <c r="H255" s="3" t="s">
        <v>197</v>
      </c>
      <c r="J255" s="68" t="n">
        <v>50</v>
      </c>
      <c r="K255" s="68" t="n">
        <v>50</v>
      </c>
      <c r="L255" s="68" t="n">
        <v>50</v>
      </c>
      <c r="M255" s="117"/>
      <c r="N255" s="117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100" t="s">
        <v>198</v>
      </c>
      <c r="B256" s="66"/>
      <c r="J256" s="68"/>
      <c r="K256" s="68"/>
      <c r="L256" s="68"/>
      <c r="M256" s="117"/>
      <c r="N256" s="117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57</v>
      </c>
      <c r="B257" s="66"/>
      <c r="J257" s="68"/>
      <c r="K257" s="68"/>
      <c r="L257" s="68"/>
      <c r="M257" s="117"/>
      <c r="N257" s="117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58</v>
      </c>
      <c r="B258" s="66"/>
      <c r="C258" s="3" t="s">
        <v>163</v>
      </c>
      <c r="D258" s="3" t="s">
        <v>129</v>
      </c>
      <c r="E258" s="3" t="s">
        <v>22</v>
      </c>
      <c r="F258" s="3" t="s">
        <v>144</v>
      </c>
      <c r="G258" s="3" t="s">
        <v>196</v>
      </c>
      <c r="H258" s="3" t="s">
        <v>197</v>
      </c>
      <c r="I258" s="81" t="s">
        <v>59</v>
      </c>
      <c r="J258" s="86" t="n">
        <v>50</v>
      </c>
      <c r="K258" s="86" t="n">
        <v>50</v>
      </c>
      <c r="L258" s="86" t="n">
        <v>50</v>
      </c>
      <c r="M258" s="117"/>
      <c r="N258" s="11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6" t="s">
        <v>60</v>
      </c>
      <c r="B259" s="66"/>
      <c r="I259" s="81"/>
      <c r="J259" s="86"/>
      <c r="K259" s="86"/>
      <c r="L259" s="86"/>
      <c r="M259" s="117"/>
      <c r="N259" s="11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6" t="s">
        <v>61</v>
      </c>
      <c r="B260" s="66"/>
      <c r="C260" s="3" t="s">
        <v>163</v>
      </c>
      <c r="D260" s="3" t="s">
        <v>129</v>
      </c>
      <c r="E260" s="3" t="s">
        <v>22</v>
      </c>
      <c r="F260" s="3" t="s">
        <v>144</v>
      </c>
      <c r="G260" s="3" t="s">
        <v>196</v>
      </c>
      <c r="H260" s="3" t="s">
        <v>197</v>
      </c>
      <c r="I260" s="78" t="s">
        <v>62</v>
      </c>
      <c r="J260" s="83" t="n">
        <v>50</v>
      </c>
      <c r="K260" s="83" t="n">
        <v>50</v>
      </c>
      <c r="L260" s="83" t="n">
        <v>50</v>
      </c>
      <c r="M260" s="117"/>
      <c r="N260" s="11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3" t="s">
        <v>66</v>
      </c>
      <c r="B261" s="66"/>
      <c r="I261" s="78"/>
      <c r="J261" s="83"/>
      <c r="K261" s="83"/>
      <c r="L261" s="83"/>
      <c r="M261" s="117"/>
      <c r="N261" s="11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3" t="s">
        <v>67</v>
      </c>
      <c r="B262" s="66"/>
      <c r="C262" s="3" t="s">
        <v>163</v>
      </c>
      <c r="D262" s="3" t="s">
        <v>129</v>
      </c>
      <c r="E262" s="3" t="s">
        <v>22</v>
      </c>
      <c r="F262" s="3" t="s">
        <v>144</v>
      </c>
      <c r="G262" s="3" t="s">
        <v>196</v>
      </c>
      <c r="H262" s="3" t="s">
        <v>197</v>
      </c>
      <c r="I262" s="81" t="s">
        <v>68</v>
      </c>
      <c r="J262" s="86" t="n">
        <v>50</v>
      </c>
      <c r="K262" s="86" t="n">
        <v>50</v>
      </c>
      <c r="L262" s="86" t="n">
        <v>50</v>
      </c>
      <c r="M262" s="117"/>
      <c r="N262" s="117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100" t="s">
        <v>199</v>
      </c>
      <c r="B263" s="66"/>
      <c r="C263" s="3" t="s">
        <v>163</v>
      </c>
      <c r="D263" s="3" t="s">
        <v>129</v>
      </c>
      <c r="E263" s="3" t="s">
        <v>22</v>
      </c>
      <c r="F263" s="3" t="s">
        <v>144</v>
      </c>
      <c r="G263" s="3" t="s">
        <v>142</v>
      </c>
      <c r="H263" s="3" t="s">
        <v>200</v>
      </c>
      <c r="J263" s="68"/>
      <c r="K263" s="68"/>
      <c r="L263" s="68"/>
      <c r="M263" s="117"/>
      <c r="N263" s="117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6" t="s">
        <v>57</v>
      </c>
      <c r="B264" s="66"/>
      <c r="J264" s="68"/>
      <c r="K264" s="68"/>
      <c r="L264" s="68"/>
      <c r="M264" s="117"/>
      <c r="N264" s="117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6" t="s">
        <v>58</v>
      </c>
      <c r="B265" s="66"/>
      <c r="C265" s="3" t="s">
        <v>163</v>
      </c>
      <c r="D265" s="3" t="s">
        <v>129</v>
      </c>
      <c r="E265" s="3" t="s">
        <v>22</v>
      </c>
      <c r="F265" s="3" t="s">
        <v>144</v>
      </c>
      <c r="G265" s="3" t="s">
        <v>142</v>
      </c>
      <c r="H265" s="3" t="s">
        <v>200</v>
      </c>
      <c r="I265" s="81" t="s">
        <v>59</v>
      </c>
      <c r="J265" s="86" t="n">
        <v>3491</v>
      </c>
      <c r="K265" s="86" t="n">
        <v>3491</v>
      </c>
      <c r="L265" s="86" t="n">
        <v>3491</v>
      </c>
      <c r="M265" s="117"/>
      <c r="N265" s="117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60</v>
      </c>
      <c r="B266" s="66"/>
      <c r="I266" s="81"/>
      <c r="J266" s="86"/>
      <c r="K266" s="86"/>
      <c r="L266" s="86"/>
      <c r="M266" s="117"/>
      <c r="N266" s="117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61</v>
      </c>
      <c r="B267" s="66"/>
      <c r="C267" s="3" t="s">
        <v>163</v>
      </c>
      <c r="D267" s="3" t="s">
        <v>129</v>
      </c>
      <c r="E267" s="3" t="s">
        <v>22</v>
      </c>
      <c r="F267" s="3" t="s">
        <v>144</v>
      </c>
      <c r="G267" s="3" t="s">
        <v>142</v>
      </c>
      <c r="H267" s="3" t="s">
        <v>200</v>
      </c>
      <c r="I267" s="78" t="s">
        <v>62</v>
      </c>
      <c r="J267" s="83" t="n">
        <v>3491</v>
      </c>
      <c r="K267" s="83" t="n">
        <v>3491</v>
      </c>
      <c r="L267" s="83" t="n">
        <v>3491</v>
      </c>
      <c r="M267" s="117"/>
      <c r="N267" s="117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3" t="s">
        <v>66</v>
      </c>
      <c r="B268" s="66"/>
      <c r="I268" s="78"/>
      <c r="J268" s="83"/>
      <c r="K268" s="83"/>
      <c r="L268" s="83"/>
      <c r="M268" s="117"/>
      <c r="N268" s="117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3" t="s">
        <v>67</v>
      </c>
      <c r="B269" s="66"/>
      <c r="C269" s="3" t="s">
        <v>163</v>
      </c>
      <c r="D269" s="3" t="s">
        <v>129</v>
      </c>
      <c r="E269" s="3" t="s">
        <v>22</v>
      </c>
      <c r="F269" s="3" t="s">
        <v>144</v>
      </c>
      <c r="G269" s="3" t="s">
        <v>142</v>
      </c>
      <c r="H269" s="3" t="s">
        <v>200</v>
      </c>
      <c r="I269" s="81" t="s">
        <v>68</v>
      </c>
      <c r="J269" s="86" t="n">
        <v>3491</v>
      </c>
      <c r="K269" s="86" t="n">
        <v>3491</v>
      </c>
      <c r="L269" s="86" t="n">
        <v>3491</v>
      </c>
      <c r="M269" s="117"/>
      <c r="N269" s="117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59" t="s">
        <v>201</v>
      </c>
      <c r="B270" s="102"/>
      <c r="C270" s="8" t="s">
        <v>196</v>
      </c>
      <c r="I270" s="114"/>
      <c r="J270" s="114" t="n">
        <f aca="false">SUM(J271)</f>
        <v>7</v>
      </c>
      <c r="K270" s="114" t="n">
        <f aca="false">SUM(K271)</f>
        <v>7</v>
      </c>
      <c r="L270" s="114" t="n">
        <f aca="false">SUM(L271)</f>
        <v>7</v>
      </c>
      <c r="M270" s="62" t="e">
        <f aca="false">#REF!+#REF!+#REF!+#REF!+#REF!+M271</f>
        <v>#REF!</v>
      </c>
      <c r="N270" s="62" t="e">
        <f aca="false">#REF!+#REF!+#REF!+#REF!+#REF!+N271</f>
        <v>#REF!</v>
      </c>
      <c r="O270" s="49"/>
      <c r="P270" s="50"/>
      <c r="Q270" s="51"/>
      <c r="R270" s="51"/>
      <c r="S270" s="51"/>
      <c r="T270" s="51"/>
      <c r="U270" s="51"/>
      <c r="V270" s="12"/>
    </row>
    <row r="271" customFormat="false" ht="14.45" hidden="false" customHeight="true" outlineLevel="0" collapsed="false">
      <c r="A271" s="99" t="s">
        <v>202</v>
      </c>
      <c r="B271" s="66"/>
      <c r="C271" s="72" t="str">
        <f aca="false">C$270</f>
        <v>07</v>
      </c>
      <c r="D271" s="8" t="s">
        <v>196</v>
      </c>
      <c r="E271" s="8"/>
      <c r="F271" s="8"/>
      <c r="G271" s="8"/>
      <c r="H271" s="72"/>
      <c r="I271" s="8"/>
      <c r="J271" s="61" t="n">
        <v>7</v>
      </c>
      <c r="K271" s="61" t="n">
        <v>7</v>
      </c>
      <c r="L271" s="61" t="n">
        <v>7</v>
      </c>
      <c r="M271" s="62" t="e">
        <f aca="false">#REF!+#REF!+#REF!</f>
        <v>#REF!</v>
      </c>
      <c r="N271" s="62" t="e">
        <f aca="false">#REF!+#REF!+#REF!</f>
        <v>#REF!</v>
      </c>
      <c r="O271" s="49"/>
      <c r="P271" s="50"/>
      <c r="Q271" s="51"/>
      <c r="R271" s="51"/>
      <c r="S271" s="51"/>
      <c r="T271" s="51"/>
      <c r="U271" s="51"/>
      <c r="V271" s="12"/>
    </row>
    <row r="272" customFormat="false" ht="14.45" hidden="false" customHeight="true" outlineLevel="0" collapsed="false">
      <c r="A272" s="82" t="s">
        <v>108</v>
      </c>
      <c r="B272" s="66"/>
      <c r="C272" s="67" t="str">
        <f aca="false">C$270</f>
        <v>07</v>
      </c>
      <c r="D272" s="67" t="str">
        <f aca="false">D$271</f>
        <v>07</v>
      </c>
      <c r="E272" s="3" t="n">
        <v>20</v>
      </c>
      <c r="F272" s="3" t="s">
        <v>109</v>
      </c>
      <c r="G272" s="3" t="s">
        <v>29</v>
      </c>
      <c r="H272" s="3" t="s">
        <v>30</v>
      </c>
      <c r="I272" s="8"/>
      <c r="J272" s="85" t="n">
        <v>7</v>
      </c>
      <c r="K272" s="85" t="n">
        <v>7</v>
      </c>
      <c r="L272" s="85" t="n">
        <v>7</v>
      </c>
      <c r="M272" s="62"/>
      <c r="N272" s="62"/>
      <c r="O272" s="49"/>
      <c r="P272" s="50"/>
      <c r="Q272" s="51"/>
      <c r="R272" s="51"/>
      <c r="S272" s="51"/>
      <c r="T272" s="51"/>
      <c r="U272" s="51"/>
      <c r="V272" s="12"/>
    </row>
    <row r="273" s="75" customFormat="true" ht="14.45" hidden="false" customHeight="true" outlineLevel="0" collapsed="false">
      <c r="A273" s="79" t="s">
        <v>203</v>
      </c>
      <c r="B273" s="66"/>
      <c r="C273" s="67" t="str">
        <f aca="false">C$270</f>
        <v>07</v>
      </c>
      <c r="D273" s="67" t="str">
        <f aca="false">D$271</f>
        <v>07</v>
      </c>
      <c r="E273" s="3" t="n">
        <v>20</v>
      </c>
      <c r="F273" s="3" t="s">
        <v>109</v>
      </c>
      <c r="G273" s="3" t="s">
        <v>29</v>
      </c>
      <c r="H273" s="3" t="s">
        <v>204</v>
      </c>
      <c r="I273" s="3"/>
      <c r="J273" s="69" t="n">
        <v>7</v>
      </c>
      <c r="K273" s="69" t="n">
        <v>7</v>
      </c>
      <c r="L273" s="69" t="n">
        <v>7</v>
      </c>
      <c r="M273" s="4" t="e">
        <f aca="false">#REF!+#REF!</f>
        <v>#REF!</v>
      </c>
      <c r="N273" s="4" t="e">
        <f aca="false">#REF!+#REF!</f>
        <v>#REF!</v>
      </c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45" hidden="false" customHeight="true" outlineLevel="0" collapsed="false">
      <c r="A274" s="76" t="s">
        <v>57</v>
      </c>
      <c r="B274" s="66"/>
      <c r="C274" s="67"/>
      <c r="D274" s="67"/>
      <c r="E274" s="3"/>
      <c r="F274" s="3"/>
      <c r="G274" s="3"/>
      <c r="H274" s="3"/>
      <c r="I274" s="3"/>
      <c r="J274" s="69"/>
      <c r="K274" s="69"/>
      <c r="L274" s="69"/>
      <c r="M274" s="4"/>
      <c r="N274" s="4"/>
      <c r="O274" s="38"/>
      <c r="P274" s="39"/>
      <c r="Q274" s="40"/>
      <c r="R274" s="40"/>
      <c r="S274" s="40"/>
      <c r="T274" s="40"/>
      <c r="U274" s="40"/>
      <c r="V274" s="74"/>
    </row>
    <row r="275" s="75" customFormat="true" ht="14.45" hidden="false" customHeight="true" outlineLevel="0" collapsed="false">
      <c r="A275" s="76" t="s">
        <v>58</v>
      </c>
      <c r="B275" s="66"/>
      <c r="C275" s="67" t="str">
        <f aca="false">C$270</f>
        <v>07</v>
      </c>
      <c r="D275" s="67" t="str">
        <f aca="false">D$271</f>
        <v>07</v>
      </c>
      <c r="E275" s="3" t="n">
        <v>20</v>
      </c>
      <c r="F275" s="3" t="s">
        <v>109</v>
      </c>
      <c r="G275" s="3" t="s">
        <v>29</v>
      </c>
      <c r="H275" s="3" t="s">
        <v>204</v>
      </c>
      <c r="I275" s="81" t="s">
        <v>59</v>
      </c>
      <c r="J275" s="73" t="n">
        <v>7</v>
      </c>
      <c r="K275" s="73" t="n">
        <v>7</v>
      </c>
      <c r="L275" s="73" t="n">
        <v>7</v>
      </c>
      <c r="M275" s="4"/>
      <c r="N275" s="4"/>
      <c r="O275" s="38"/>
      <c r="P275" s="39"/>
      <c r="Q275" s="40"/>
      <c r="R275" s="40"/>
      <c r="S275" s="40"/>
      <c r="T275" s="40"/>
      <c r="U275" s="40"/>
      <c r="V275" s="74"/>
    </row>
    <row r="276" s="75" customFormat="true" ht="14.45" hidden="false" customHeight="true" outlineLevel="0" collapsed="false">
      <c r="A276" s="76" t="s">
        <v>60</v>
      </c>
      <c r="B276" s="66"/>
      <c r="C276" s="67"/>
      <c r="D276" s="67"/>
      <c r="E276" s="3"/>
      <c r="F276" s="3"/>
      <c r="G276" s="3"/>
      <c r="H276" s="3"/>
      <c r="I276" s="81"/>
      <c r="J276" s="73"/>
      <c r="K276" s="73"/>
      <c r="L276" s="73"/>
      <c r="M276" s="4"/>
      <c r="N276" s="4"/>
      <c r="O276" s="38"/>
      <c r="P276" s="39"/>
      <c r="Q276" s="40"/>
      <c r="R276" s="40"/>
      <c r="S276" s="40"/>
      <c r="T276" s="40"/>
      <c r="U276" s="40"/>
      <c r="V276" s="74"/>
    </row>
    <row r="277" s="75" customFormat="true" ht="14.45" hidden="false" customHeight="true" outlineLevel="0" collapsed="false">
      <c r="A277" s="76" t="s">
        <v>61</v>
      </c>
      <c r="B277" s="66"/>
      <c r="C277" s="67" t="str">
        <f aca="false">C$270</f>
        <v>07</v>
      </c>
      <c r="D277" s="67" t="str">
        <f aca="false">D$271</f>
        <v>07</v>
      </c>
      <c r="E277" s="3" t="n">
        <v>20</v>
      </c>
      <c r="F277" s="3" t="s">
        <v>109</v>
      </c>
      <c r="G277" s="3" t="s">
        <v>29</v>
      </c>
      <c r="H277" s="3" t="s">
        <v>204</v>
      </c>
      <c r="I277" s="78" t="s">
        <v>62</v>
      </c>
      <c r="J277" s="85" t="n">
        <v>7</v>
      </c>
      <c r="K277" s="85" t="n">
        <v>7</v>
      </c>
      <c r="L277" s="85" t="n">
        <v>7</v>
      </c>
      <c r="M277" s="4"/>
      <c r="N277" s="4"/>
      <c r="O277" s="38"/>
      <c r="P277" s="39"/>
      <c r="Q277" s="40"/>
      <c r="R277" s="40"/>
      <c r="S277" s="40"/>
      <c r="T277" s="40"/>
      <c r="U277" s="40"/>
      <c r="V277" s="74"/>
    </row>
    <row r="278" s="75" customFormat="true" ht="14.45" hidden="false" customHeight="true" outlineLevel="0" collapsed="false">
      <c r="A278" s="93" t="s">
        <v>66</v>
      </c>
      <c r="B278" s="66"/>
      <c r="C278" s="67"/>
      <c r="D278" s="67"/>
      <c r="E278" s="3"/>
      <c r="F278" s="3"/>
      <c r="G278" s="3"/>
      <c r="H278" s="3"/>
      <c r="I278" s="78"/>
      <c r="J278" s="85"/>
      <c r="K278" s="85"/>
      <c r="L278" s="85"/>
      <c r="M278" s="4"/>
      <c r="N278" s="4"/>
      <c r="O278" s="38"/>
      <c r="P278" s="39"/>
      <c r="Q278" s="40"/>
      <c r="R278" s="40"/>
      <c r="S278" s="40"/>
      <c r="T278" s="40"/>
      <c r="U278" s="40"/>
      <c r="V278" s="74"/>
    </row>
    <row r="279" s="75" customFormat="true" ht="14.45" hidden="false" customHeight="true" outlineLevel="0" collapsed="false">
      <c r="A279" s="93" t="s">
        <v>67</v>
      </c>
      <c r="B279" s="66"/>
      <c r="C279" s="67" t="str">
        <f aca="false">C$270</f>
        <v>07</v>
      </c>
      <c r="D279" s="67" t="str">
        <f aca="false">D$271</f>
        <v>07</v>
      </c>
      <c r="E279" s="3" t="n">
        <v>20</v>
      </c>
      <c r="F279" s="3" t="s">
        <v>109</v>
      </c>
      <c r="G279" s="3" t="s">
        <v>29</v>
      </c>
      <c r="H279" s="3" t="s">
        <v>204</v>
      </c>
      <c r="I279" s="81" t="s">
        <v>68</v>
      </c>
      <c r="J279" s="85" t="n">
        <v>7</v>
      </c>
      <c r="K279" s="85" t="n">
        <v>7</v>
      </c>
      <c r="L279" s="85" t="n">
        <v>7</v>
      </c>
      <c r="M279" s="4"/>
      <c r="N279" s="4"/>
      <c r="O279" s="38"/>
      <c r="P279" s="39"/>
      <c r="Q279" s="40"/>
      <c r="R279" s="40"/>
      <c r="S279" s="40"/>
      <c r="T279" s="40"/>
      <c r="U279" s="40"/>
      <c r="V279" s="74"/>
    </row>
    <row r="280" s="75" customFormat="true" ht="14.45" hidden="false" customHeight="true" outlineLevel="0" collapsed="false">
      <c r="A280" s="59" t="s">
        <v>205</v>
      </c>
      <c r="B280" s="66"/>
      <c r="C280" s="8" t="s">
        <v>183</v>
      </c>
      <c r="D280" s="3"/>
      <c r="E280" s="3"/>
      <c r="F280" s="3"/>
      <c r="G280" s="3"/>
      <c r="H280" s="3"/>
      <c r="I280" s="3"/>
      <c r="J280" s="86" t="n">
        <v>1168.1</v>
      </c>
      <c r="K280" s="86" t="n">
        <v>1168.1</v>
      </c>
      <c r="L280" s="86" t="n">
        <v>1168.1</v>
      </c>
      <c r="M280" s="62" t="e">
        <f aca="false">#REF!+#REF!+#REF!+#REF!</f>
        <v>#REF!</v>
      </c>
      <c r="N280" s="62" t="e">
        <f aca="false">#REF!+#REF!+#REF!+#REF!</f>
        <v>#REF!</v>
      </c>
      <c r="O280" s="49"/>
      <c r="P280" s="50"/>
      <c r="Q280" s="51"/>
      <c r="R280" s="51"/>
      <c r="S280" s="51"/>
      <c r="T280" s="51"/>
      <c r="U280" s="51"/>
      <c r="V280" s="74"/>
    </row>
    <row r="281" customFormat="false" ht="14.45" hidden="false" customHeight="true" outlineLevel="0" collapsed="false">
      <c r="A281" s="115" t="s">
        <v>206</v>
      </c>
      <c r="B281" s="60"/>
      <c r="C281" s="72" t="str">
        <f aca="false">C$280</f>
        <v>08</v>
      </c>
      <c r="D281" s="8" t="s">
        <v>22</v>
      </c>
      <c r="E281" s="8"/>
      <c r="F281" s="8"/>
      <c r="G281" s="8"/>
      <c r="H281" s="8"/>
      <c r="I281" s="8"/>
      <c r="J281" s="80" t="n">
        <v>1168.1</v>
      </c>
      <c r="K281" s="80" t="n">
        <v>1168.1</v>
      </c>
      <c r="L281" s="80" t="n">
        <v>1168.1</v>
      </c>
      <c r="M281" s="37"/>
      <c r="N281" s="37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82" t="s">
        <v>108</v>
      </c>
      <c r="B282" s="60"/>
      <c r="C282" s="110" t="str">
        <f aca="false">C$280</f>
        <v>08</v>
      </c>
      <c r="D282" s="78" t="s">
        <v>22</v>
      </c>
      <c r="E282" s="78" t="s">
        <v>55</v>
      </c>
      <c r="F282" s="78" t="s">
        <v>109</v>
      </c>
      <c r="G282" s="78" t="s">
        <v>29</v>
      </c>
      <c r="H282" s="3" t="s">
        <v>30</v>
      </c>
      <c r="I282" s="8"/>
      <c r="J282" s="83" t="n">
        <v>1168.1</v>
      </c>
      <c r="K282" s="83" t="n">
        <v>1168.1</v>
      </c>
      <c r="L282" s="83" t="n">
        <v>1168.1</v>
      </c>
      <c r="M282" s="37"/>
      <c r="N282" s="37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207</v>
      </c>
      <c r="B283" s="60"/>
      <c r="C283" s="110" t="str">
        <f aca="false">C$280</f>
        <v>08</v>
      </c>
      <c r="D283" s="78" t="s">
        <v>22</v>
      </c>
      <c r="E283" s="78" t="s">
        <v>55</v>
      </c>
      <c r="F283" s="78" t="s">
        <v>109</v>
      </c>
      <c r="G283" s="78" t="s">
        <v>29</v>
      </c>
      <c r="H283" s="3" t="s">
        <v>208</v>
      </c>
      <c r="I283" s="8"/>
      <c r="J283" s="80" t="n">
        <v>1164.1</v>
      </c>
      <c r="K283" s="80" t="n">
        <v>1164.1</v>
      </c>
      <c r="L283" s="80" t="n">
        <v>1164.1</v>
      </c>
      <c r="M283" s="37"/>
      <c r="N283" s="3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209</v>
      </c>
      <c r="B284" s="60"/>
      <c r="C284" s="72"/>
      <c r="D284" s="8"/>
      <c r="E284" s="8"/>
      <c r="F284" s="8"/>
      <c r="G284" s="8"/>
      <c r="H284" s="8"/>
      <c r="I284" s="8"/>
      <c r="J284" s="80"/>
      <c r="K284" s="80"/>
      <c r="L284" s="80"/>
      <c r="M284" s="37"/>
      <c r="N284" s="3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6" t="s">
        <v>210</v>
      </c>
      <c r="B285" s="60"/>
      <c r="C285" s="72"/>
      <c r="D285" s="8"/>
      <c r="E285" s="8"/>
      <c r="F285" s="8"/>
      <c r="G285" s="8"/>
      <c r="H285" s="8"/>
      <c r="I285" s="8"/>
      <c r="J285" s="80"/>
      <c r="K285" s="80"/>
      <c r="L285" s="80"/>
      <c r="M285" s="37"/>
      <c r="N285" s="3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76" t="s">
        <v>211</v>
      </c>
      <c r="B286" s="60"/>
      <c r="C286" s="110" t="str">
        <f aca="false">C$280</f>
        <v>08</v>
      </c>
      <c r="D286" s="78" t="s">
        <v>22</v>
      </c>
      <c r="E286" s="78" t="s">
        <v>55</v>
      </c>
      <c r="F286" s="78" t="s">
        <v>109</v>
      </c>
      <c r="G286" s="78" t="s">
        <v>29</v>
      </c>
      <c r="H286" s="3" t="s">
        <v>208</v>
      </c>
      <c r="I286" s="8" t="s">
        <v>212</v>
      </c>
      <c r="J286" s="80" t="n">
        <v>1164.1</v>
      </c>
      <c r="K286" s="80" t="n">
        <v>1164.1</v>
      </c>
      <c r="L286" s="80" t="n">
        <v>1164.1</v>
      </c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6" t="s">
        <v>213</v>
      </c>
      <c r="B287" s="60"/>
      <c r="C287" s="110"/>
      <c r="D287" s="78"/>
      <c r="E287" s="78"/>
      <c r="F287" s="78"/>
      <c r="G287" s="78"/>
      <c r="I287" s="8"/>
      <c r="J287" s="80"/>
      <c r="K287" s="80"/>
      <c r="L287" s="80"/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76" t="s">
        <v>214</v>
      </c>
      <c r="B288" s="60"/>
      <c r="C288" s="110" t="str">
        <f aca="false">C$280</f>
        <v>08</v>
      </c>
      <c r="D288" s="78" t="s">
        <v>22</v>
      </c>
      <c r="E288" s="78" t="s">
        <v>55</v>
      </c>
      <c r="F288" s="78" t="s">
        <v>109</v>
      </c>
      <c r="G288" s="78" t="s">
        <v>29</v>
      </c>
      <c r="H288" s="3" t="s">
        <v>208</v>
      </c>
      <c r="I288" s="81" t="s">
        <v>215</v>
      </c>
      <c r="J288" s="86" t="n">
        <v>1164.1</v>
      </c>
      <c r="K288" s="86" t="n">
        <v>1164.1</v>
      </c>
      <c r="L288" s="86" t="n">
        <v>1164.1</v>
      </c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6" t="s">
        <v>216</v>
      </c>
      <c r="B289" s="60"/>
      <c r="C289" s="110"/>
      <c r="D289" s="78"/>
      <c r="E289" s="78"/>
      <c r="F289" s="78"/>
      <c r="G289" s="78"/>
      <c r="I289" s="8"/>
      <c r="J289" s="80"/>
      <c r="K289" s="80"/>
      <c r="L289" s="80"/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s="75" customFormat="true" ht="14.45" hidden="false" customHeight="true" outlineLevel="0" collapsed="false">
      <c r="A290" s="93" t="s">
        <v>217</v>
      </c>
      <c r="B290" s="66"/>
      <c r="C290" s="3" t="str">
        <f aca="false">C$280</f>
        <v>08</v>
      </c>
      <c r="D290" s="3" t="str">
        <f aca="false">D281</f>
        <v>01</v>
      </c>
      <c r="E290" s="3" t="s">
        <v>55</v>
      </c>
      <c r="F290" s="3" t="s">
        <v>109</v>
      </c>
      <c r="G290" s="3" t="s">
        <v>29</v>
      </c>
      <c r="H290" s="3" t="s">
        <v>218</v>
      </c>
      <c r="I290" s="3"/>
      <c r="J290" s="68" t="n">
        <v>4</v>
      </c>
      <c r="K290" s="68" t="n">
        <v>4</v>
      </c>
      <c r="L290" s="68" t="n">
        <v>4</v>
      </c>
      <c r="M290" s="4" t="e">
        <f aca="false">#REF!</f>
        <v>#REF!</v>
      </c>
      <c r="N290" s="4" t="e">
        <f aca="false">#REF!</f>
        <v>#REF!</v>
      </c>
      <c r="O290" s="38"/>
      <c r="P290" s="39"/>
      <c r="Q290" s="40"/>
      <c r="R290" s="40"/>
      <c r="S290" s="40"/>
      <c r="T290" s="40"/>
      <c r="U290" s="40"/>
      <c r="V290" s="74"/>
    </row>
    <row r="291" s="75" customFormat="true" ht="14.45" hidden="false" customHeight="true" outlineLevel="0" collapsed="false">
      <c r="A291" s="76" t="s">
        <v>57</v>
      </c>
      <c r="B291" s="66"/>
      <c r="C291" s="3"/>
      <c r="D291" s="3"/>
      <c r="E291" s="3"/>
      <c r="F291" s="3"/>
      <c r="G291" s="3"/>
      <c r="H291" s="3"/>
      <c r="I291" s="3"/>
      <c r="J291" s="68"/>
      <c r="K291" s="68"/>
      <c r="L291" s="68"/>
      <c r="M291" s="4"/>
      <c r="N291" s="4"/>
      <c r="O291" s="38"/>
      <c r="P291" s="39"/>
      <c r="Q291" s="40"/>
      <c r="R291" s="40"/>
      <c r="S291" s="40"/>
      <c r="T291" s="40"/>
      <c r="U291" s="40"/>
      <c r="V291" s="74"/>
    </row>
    <row r="292" s="75" customFormat="true" ht="14.45" hidden="false" customHeight="true" outlineLevel="0" collapsed="false">
      <c r="A292" s="76" t="s">
        <v>58</v>
      </c>
      <c r="B292" s="66"/>
      <c r="C292" s="3" t="str">
        <f aca="false">C$280</f>
        <v>08</v>
      </c>
      <c r="D292" s="3" t="str">
        <f aca="false">D283</f>
        <v>01</v>
      </c>
      <c r="E292" s="3" t="s">
        <v>55</v>
      </c>
      <c r="F292" s="3" t="s">
        <v>109</v>
      </c>
      <c r="G292" s="3" t="s">
        <v>29</v>
      </c>
      <c r="H292" s="3" t="s">
        <v>218</v>
      </c>
      <c r="I292" s="81" t="s">
        <v>59</v>
      </c>
      <c r="J292" s="86" t="n">
        <v>4</v>
      </c>
      <c r="K292" s="86" t="n">
        <v>4</v>
      </c>
      <c r="L292" s="86" t="n">
        <v>4</v>
      </c>
      <c r="M292" s="4"/>
      <c r="N292" s="4"/>
      <c r="O292" s="38"/>
      <c r="P292" s="39"/>
      <c r="Q292" s="40"/>
      <c r="R292" s="40"/>
      <c r="S292" s="40"/>
      <c r="T292" s="40"/>
      <c r="U292" s="40"/>
      <c r="V292" s="74"/>
    </row>
    <row r="293" s="75" customFormat="true" ht="14.45" hidden="false" customHeight="true" outlineLevel="0" collapsed="false">
      <c r="A293" s="76" t="s">
        <v>60</v>
      </c>
      <c r="B293" s="66"/>
      <c r="C293" s="3"/>
      <c r="D293" s="3"/>
      <c r="E293" s="3"/>
      <c r="F293" s="3"/>
      <c r="G293" s="3"/>
      <c r="H293" s="3"/>
      <c r="I293" s="81"/>
      <c r="J293" s="86"/>
      <c r="K293" s="86"/>
      <c r="L293" s="86"/>
      <c r="M293" s="4"/>
      <c r="N293" s="4"/>
      <c r="O293" s="38"/>
      <c r="P293" s="39"/>
      <c r="Q293" s="40"/>
      <c r="R293" s="40"/>
      <c r="S293" s="40"/>
      <c r="T293" s="40"/>
      <c r="U293" s="40"/>
      <c r="V293" s="74"/>
    </row>
    <row r="294" s="75" customFormat="true" ht="14.45" hidden="false" customHeight="true" outlineLevel="0" collapsed="false">
      <c r="A294" s="76" t="s">
        <v>61</v>
      </c>
      <c r="B294" s="66"/>
      <c r="C294" s="3" t="str">
        <f aca="false">C$280</f>
        <v>08</v>
      </c>
      <c r="D294" s="3" t="str">
        <f aca="false">D286</f>
        <v>01</v>
      </c>
      <c r="E294" s="3" t="s">
        <v>55</v>
      </c>
      <c r="F294" s="3" t="s">
        <v>109</v>
      </c>
      <c r="G294" s="3" t="s">
        <v>29</v>
      </c>
      <c r="H294" s="3" t="s">
        <v>218</v>
      </c>
      <c r="I294" s="78" t="s">
        <v>62</v>
      </c>
      <c r="J294" s="83" t="n">
        <v>4</v>
      </c>
      <c r="K294" s="83" t="n">
        <v>4</v>
      </c>
      <c r="L294" s="83" t="n">
        <v>4</v>
      </c>
      <c r="M294" s="4"/>
      <c r="N294" s="4"/>
      <c r="O294" s="38"/>
      <c r="P294" s="39"/>
      <c r="Q294" s="40"/>
      <c r="R294" s="40"/>
      <c r="S294" s="40"/>
      <c r="T294" s="40"/>
      <c r="U294" s="40"/>
      <c r="V294" s="74"/>
    </row>
    <row r="295" s="75" customFormat="true" ht="14.45" hidden="false" customHeight="true" outlineLevel="0" collapsed="false">
      <c r="A295" s="93" t="s">
        <v>66</v>
      </c>
      <c r="B295" s="66"/>
      <c r="C295" s="3"/>
      <c r="D295" s="3"/>
      <c r="E295" s="3"/>
      <c r="F295" s="3"/>
      <c r="G295" s="3"/>
      <c r="H295" s="3"/>
      <c r="I295" s="78"/>
      <c r="J295" s="83"/>
      <c r="K295" s="83"/>
      <c r="L295" s="83"/>
      <c r="M295" s="4"/>
      <c r="N295" s="4"/>
      <c r="O295" s="38"/>
      <c r="P295" s="39"/>
      <c r="Q295" s="40"/>
      <c r="R295" s="40"/>
      <c r="S295" s="40"/>
      <c r="T295" s="40"/>
      <c r="U295" s="40"/>
      <c r="V295" s="74"/>
    </row>
    <row r="296" s="75" customFormat="true" ht="14.45" hidden="false" customHeight="true" outlineLevel="0" collapsed="false">
      <c r="A296" s="93" t="s">
        <v>67</v>
      </c>
      <c r="B296" s="66"/>
      <c r="C296" s="3" t="str">
        <f aca="false">C$280</f>
        <v>08</v>
      </c>
      <c r="D296" s="3" t="str">
        <f aca="false">D288</f>
        <v>01</v>
      </c>
      <c r="E296" s="3" t="s">
        <v>55</v>
      </c>
      <c r="F296" s="3" t="s">
        <v>109</v>
      </c>
      <c r="G296" s="3" t="s">
        <v>29</v>
      </c>
      <c r="H296" s="3" t="s">
        <v>218</v>
      </c>
      <c r="I296" s="81" t="s">
        <v>68</v>
      </c>
      <c r="J296" s="86" t="n">
        <v>4</v>
      </c>
      <c r="K296" s="86" t="n">
        <v>4</v>
      </c>
      <c r="L296" s="86" t="n">
        <v>4</v>
      </c>
      <c r="M296" s="4"/>
      <c r="N296" s="4"/>
      <c r="O296" s="38"/>
      <c r="P296" s="39"/>
      <c r="Q296" s="40"/>
      <c r="R296" s="40"/>
      <c r="S296" s="40"/>
      <c r="T296" s="40"/>
      <c r="U296" s="40"/>
      <c r="V296" s="74"/>
    </row>
    <row r="297" customFormat="false" ht="14.45" hidden="false" customHeight="true" outlineLevel="0" collapsed="false">
      <c r="A297" s="101" t="s">
        <v>219</v>
      </c>
      <c r="B297" s="60"/>
      <c r="C297" s="81" t="n">
        <v>10</v>
      </c>
      <c r="D297" s="110"/>
      <c r="E297" s="110"/>
      <c r="F297" s="110"/>
      <c r="G297" s="110"/>
      <c r="H297" s="110"/>
      <c r="I297" s="78"/>
      <c r="J297" s="86" t="n">
        <v>197</v>
      </c>
      <c r="K297" s="86" t="n">
        <v>197</v>
      </c>
      <c r="L297" s="86" t="n">
        <v>197</v>
      </c>
      <c r="M297" s="37"/>
      <c r="N297" s="37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82" t="s">
        <v>220</v>
      </c>
      <c r="B298" s="60"/>
      <c r="C298" s="81" t="n">
        <v>10</v>
      </c>
      <c r="D298" s="81" t="s">
        <v>22</v>
      </c>
      <c r="E298" s="81"/>
      <c r="F298" s="81"/>
      <c r="G298" s="81"/>
      <c r="H298" s="110"/>
      <c r="I298" s="78"/>
      <c r="J298" s="83" t="n">
        <v>197</v>
      </c>
      <c r="K298" s="83" t="n">
        <v>197</v>
      </c>
      <c r="L298" s="83" t="n">
        <v>197</v>
      </c>
      <c r="M298" s="37"/>
      <c r="N298" s="37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82" t="s">
        <v>108</v>
      </c>
      <c r="B299" s="60"/>
      <c r="C299" s="78" t="s">
        <v>136</v>
      </c>
      <c r="D299" s="78" t="s">
        <v>22</v>
      </c>
      <c r="E299" s="78" t="s">
        <v>55</v>
      </c>
      <c r="F299" s="78" t="s">
        <v>109</v>
      </c>
      <c r="G299" s="78" t="s">
        <v>29</v>
      </c>
      <c r="H299" s="3" t="s">
        <v>30</v>
      </c>
      <c r="I299" s="78"/>
      <c r="J299" s="83" t="n">
        <v>197</v>
      </c>
      <c r="K299" s="83" t="n">
        <v>197</v>
      </c>
      <c r="L299" s="83" t="n">
        <v>197</v>
      </c>
      <c r="M299" s="37"/>
      <c r="N299" s="37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112" t="s">
        <v>221</v>
      </c>
      <c r="B300" s="60"/>
      <c r="C300" s="78" t="s">
        <v>136</v>
      </c>
      <c r="D300" s="78" t="s">
        <v>22</v>
      </c>
      <c r="E300" s="78" t="s">
        <v>55</v>
      </c>
      <c r="F300" s="78" t="s">
        <v>109</v>
      </c>
      <c r="G300" s="78" t="s">
        <v>29</v>
      </c>
      <c r="H300" s="3" t="s">
        <v>222</v>
      </c>
      <c r="I300" s="78"/>
      <c r="J300" s="83" t="n">
        <v>197</v>
      </c>
      <c r="K300" s="83" t="n">
        <v>197</v>
      </c>
      <c r="L300" s="83" t="n">
        <v>197</v>
      </c>
      <c r="M300" s="37"/>
      <c r="N300" s="37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112" t="s">
        <v>223</v>
      </c>
      <c r="B301" s="60"/>
      <c r="C301" s="78" t="s">
        <v>136</v>
      </c>
      <c r="D301" s="78" t="s">
        <v>22</v>
      </c>
      <c r="E301" s="78" t="s">
        <v>55</v>
      </c>
      <c r="F301" s="78" t="s">
        <v>109</v>
      </c>
      <c r="G301" s="78" t="s">
        <v>29</v>
      </c>
      <c r="H301" s="3" t="s">
        <v>222</v>
      </c>
      <c r="I301" s="81" t="s">
        <v>224</v>
      </c>
      <c r="J301" s="86" t="n">
        <v>197</v>
      </c>
      <c r="K301" s="86" t="n">
        <v>197</v>
      </c>
      <c r="L301" s="86" t="n">
        <v>197</v>
      </c>
      <c r="M301" s="37"/>
      <c r="N301" s="37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112" t="s">
        <v>225</v>
      </c>
      <c r="B302" s="60"/>
      <c r="C302" s="78" t="s">
        <v>136</v>
      </c>
      <c r="D302" s="78" t="s">
        <v>22</v>
      </c>
      <c r="E302" s="78" t="s">
        <v>55</v>
      </c>
      <c r="F302" s="78" t="s">
        <v>109</v>
      </c>
      <c r="G302" s="78" t="s">
        <v>29</v>
      </c>
      <c r="H302" s="3" t="s">
        <v>222</v>
      </c>
      <c r="I302" s="81" t="s">
        <v>226</v>
      </c>
      <c r="J302" s="86" t="n">
        <v>197</v>
      </c>
      <c r="K302" s="86" t="n">
        <v>197</v>
      </c>
      <c r="L302" s="86" t="n">
        <v>197</v>
      </c>
      <c r="M302" s="37"/>
      <c r="N302" s="37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59" t="s">
        <v>227</v>
      </c>
      <c r="B303" s="60"/>
      <c r="C303" s="67"/>
      <c r="D303" s="67"/>
      <c r="E303" s="67"/>
      <c r="F303" s="67"/>
      <c r="G303" s="67"/>
      <c r="J303" s="68"/>
      <c r="K303" s="68"/>
      <c r="L303" s="68"/>
      <c r="M303" s="37"/>
      <c r="N303" s="37"/>
      <c r="O303" s="38"/>
      <c r="P303" s="39"/>
      <c r="Q303" s="40"/>
      <c r="R303" s="40"/>
      <c r="S303" s="40"/>
      <c r="T303" s="40"/>
      <c r="U303" s="40"/>
      <c r="V303" s="12"/>
    </row>
    <row r="304" s="75" customFormat="true" ht="14.45" hidden="false" customHeight="true" outlineLevel="0" collapsed="false">
      <c r="A304" s="59" t="s">
        <v>228</v>
      </c>
      <c r="B304" s="66"/>
      <c r="C304" s="8" t="s">
        <v>107</v>
      </c>
      <c r="D304" s="3"/>
      <c r="E304" s="3"/>
      <c r="F304" s="3"/>
      <c r="G304" s="3"/>
      <c r="H304" s="8"/>
      <c r="I304" s="8"/>
      <c r="J304" s="80" t="n">
        <v>26</v>
      </c>
      <c r="K304" s="80" t="n">
        <v>26</v>
      </c>
      <c r="L304" s="80" t="n">
        <v>26</v>
      </c>
      <c r="M304" s="62" t="e">
        <f aca="false">#REF!+#REF!+#REF!+#REF!+#REF!+M305+#REF!</f>
        <v>#REF!</v>
      </c>
      <c r="N304" s="62" t="e">
        <f aca="false">#REF!+#REF!+#REF!+#REF!+#REF!+N305+#REF!</f>
        <v>#REF!</v>
      </c>
      <c r="O304" s="49"/>
      <c r="P304" s="50"/>
      <c r="Q304" s="51"/>
      <c r="R304" s="51"/>
      <c r="S304" s="51"/>
      <c r="T304" s="51"/>
      <c r="U304" s="51"/>
      <c r="V304" s="74"/>
    </row>
    <row r="305" customFormat="false" ht="14.45" hidden="false" customHeight="true" outlineLevel="0" collapsed="false">
      <c r="A305" s="99" t="s">
        <v>229</v>
      </c>
      <c r="B305" s="66"/>
      <c r="C305" s="72" t="str">
        <f aca="false">C$304</f>
        <v>11</v>
      </c>
      <c r="D305" s="8" t="s">
        <v>22</v>
      </c>
      <c r="E305" s="8"/>
      <c r="F305" s="8"/>
      <c r="G305" s="8"/>
      <c r="H305" s="72"/>
      <c r="I305" s="8"/>
      <c r="J305" s="83" t="n">
        <v>26</v>
      </c>
      <c r="K305" s="83" t="n">
        <v>26</v>
      </c>
      <c r="L305" s="83" t="n">
        <v>26</v>
      </c>
      <c r="M305" s="62" t="e">
        <f aca="false">M306+#REF!+#REF!</f>
        <v>#REF!</v>
      </c>
      <c r="N305" s="62" t="e">
        <f aca="false">N306+#REF!+#REF!</f>
        <v>#REF!</v>
      </c>
      <c r="O305" s="49"/>
      <c r="P305" s="50"/>
      <c r="Q305" s="51"/>
      <c r="R305" s="51"/>
      <c r="S305" s="51"/>
      <c r="T305" s="51"/>
      <c r="U305" s="51"/>
      <c r="V305" s="12"/>
    </row>
    <row r="306" customFormat="false" ht="14.45" hidden="true" customHeight="true" outlineLevel="0" collapsed="false">
      <c r="A306" s="79" t="s">
        <v>121</v>
      </c>
      <c r="B306" s="66"/>
      <c r="C306" s="67" t="str">
        <f aca="false">C$304</f>
        <v>11</v>
      </c>
      <c r="D306" s="67" t="str">
        <f aca="false">D305</f>
        <v>01</v>
      </c>
      <c r="E306" s="67"/>
      <c r="F306" s="67"/>
      <c r="G306" s="67"/>
      <c r="H306" s="67"/>
      <c r="I306" s="8"/>
      <c r="J306" s="80"/>
      <c r="K306" s="80"/>
      <c r="L306" s="80"/>
      <c r="M306" s="4" t="n">
        <f aca="false">M308</f>
        <v>0</v>
      </c>
      <c r="N306" s="4" t="n">
        <f aca="false">N308</f>
        <v>0</v>
      </c>
      <c r="O306" s="49"/>
      <c r="P306" s="50"/>
      <c r="Q306" s="51"/>
      <c r="R306" s="51"/>
      <c r="S306" s="51"/>
      <c r="T306" s="51"/>
      <c r="U306" s="51"/>
      <c r="V306" s="12"/>
    </row>
    <row r="307" customFormat="false" ht="14.45" hidden="true" customHeight="true" outlineLevel="0" collapsed="false">
      <c r="A307" s="79" t="s">
        <v>122</v>
      </c>
      <c r="B307" s="66"/>
      <c r="C307" s="72"/>
      <c r="D307" s="8"/>
      <c r="E307" s="8"/>
      <c r="F307" s="8"/>
      <c r="G307" s="8"/>
      <c r="H307" s="72"/>
      <c r="I307" s="8"/>
      <c r="J307" s="80"/>
      <c r="K307" s="80"/>
      <c r="L307" s="80"/>
      <c r="M307" s="62"/>
      <c r="N307" s="62"/>
      <c r="O307" s="49"/>
      <c r="P307" s="50"/>
      <c r="Q307" s="51"/>
      <c r="R307" s="51"/>
      <c r="S307" s="51"/>
      <c r="T307" s="51"/>
      <c r="U307" s="51"/>
      <c r="V307" s="12"/>
    </row>
    <row r="308" customFormat="false" ht="14.45" hidden="true" customHeight="true" outlineLevel="0" collapsed="false">
      <c r="A308" s="79" t="s">
        <v>123</v>
      </c>
      <c r="B308" s="66"/>
      <c r="C308" s="67" t="str">
        <f aca="false">C$304</f>
        <v>11</v>
      </c>
      <c r="D308" s="67" t="str">
        <f aca="false">D305</f>
        <v>01</v>
      </c>
      <c r="E308" s="67"/>
      <c r="F308" s="67"/>
      <c r="G308" s="67"/>
      <c r="H308" s="67"/>
      <c r="I308" s="3" t="s">
        <v>124</v>
      </c>
      <c r="J308" s="68"/>
      <c r="K308" s="68"/>
      <c r="L308" s="68"/>
      <c r="O308" s="49"/>
      <c r="P308" s="50"/>
      <c r="Q308" s="51"/>
      <c r="R308" s="51"/>
      <c r="S308" s="51"/>
      <c r="T308" s="51"/>
      <c r="U308" s="51"/>
      <c r="V308" s="12"/>
    </row>
    <row r="309" customFormat="false" ht="14.45" hidden="false" customHeight="true" outlineLevel="0" collapsed="false">
      <c r="A309" s="82" t="s">
        <v>108</v>
      </c>
      <c r="B309" s="66"/>
      <c r="C309" s="3" t="str">
        <f aca="false">C$304</f>
        <v>11</v>
      </c>
      <c r="D309" s="78" t="s">
        <v>22</v>
      </c>
      <c r="E309" s="3" t="s">
        <v>55</v>
      </c>
      <c r="F309" s="3" t="s">
        <v>109</v>
      </c>
      <c r="G309" s="3" t="s">
        <v>29</v>
      </c>
      <c r="H309" s="3" t="s">
        <v>30</v>
      </c>
      <c r="J309" s="68" t="n">
        <v>26</v>
      </c>
      <c r="K309" s="68" t="n">
        <v>26</v>
      </c>
      <c r="L309" s="68" t="n">
        <v>26</v>
      </c>
      <c r="O309" s="49"/>
      <c r="P309" s="50"/>
      <c r="Q309" s="51"/>
      <c r="R309" s="51"/>
      <c r="S309" s="51"/>
      <c r="T309" s="51"/>
      <c r="U309" s="51"/>
      <c r="V309" s="12"/>
    </row>
    <row r="310" customFormat="false" ht="14.45" hidden="false" customHeight="true" outlineLevel="0" collapsed="false">
      <c r="A310" s="123" t="s">
        <v>230</v>
      </c>
      <c r="B310" s="66"/>
      <c r="C310" s="3" t="str">
        <f aca="false">C$304</f>
        <v>11</v>
      </c>
      <c r="D310" s="3" t="str">
        <f aca="false">D305</f>
        <v>01</v>
      </c>
      <c r="E310" s="3" t="s">
        <v>55</v>
      </c>
      <c r="F310" s="3" t="s">
        <v>109</v>
      </c>
      <c r="G310" s="3" t="s">
        <v>29</v>
      </c>
      <c r="H310" s="3" t="s">
        <v>231</v>
      </c>
      <c r="J310" s="68" t="n">
        <v>26</v>
      </c>
      <c r="K310" s="68" t="n">
        <v>26</v>
      </c>
      <c r="L310" s="68" t="n">
        <v>26</v>
      </c>
      <c r="M310" s="117"/>
      <c r="N310" s="117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57</v>
      </c>
      <c r="B311" s="66"/>
      <c r="J311" s="68"/>
      <c r="K311" s="68"/>
      <c r="L311" s="68"/>
      <c r="M311" s="117"/>
      <c r="N311" s="117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58</v>
      </c>
      <c r="B312" s="66"/>
      <c r="C312" s="3" t="str">
        <f aca="false">C$304</f>
        <v>11</v>
      </c>
      <c r="D312" s="78" t="s">
        <v>22</v>
      </c>
      <c r="E312" s="3" t="s">
        <v>55</v>
      </c>
      <c r="F312" s="3" t="s">
        <v>109</v>
      </c>
      <c r="G312" s="3" t="s">
        <v>29</v>
      </c>
      <c r="H312" s="3" t="s">
        <v>231</v>
      </c>
      <c r="I312" s="81" t="s">
        <v>59</v>
      </c>
      <c r="J312" s="86" t="n">
        <v>26</v>
      </c>
      <c r="K312" s="86" t="n">
        <v>26</v>
      </c>
      <c r="L312" s="86" t="n">
        <v>26</v>
      </c>
      <c r="M312" s="117"/>
      <c r="N312" s="117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60</v>
      </c>
      <c r="B313" s="66"/>
      <c r="D313" s="78"/>
      <c r="I313" s="81"/>
      <c r="J313" s="86"/>
      <c r="K313" s="86"/>
      <c r="L313" s="86"/>
      <c r="M313" s="117"/>
      <c r="N313" s="117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76" t="s">
        <v>61</v>
      </c>
      <c r="B314" s="66"/>
      <c r="C314" s="3" t="str">
        <f aca="false">C$304</f>
        <v>11</v>
      </c>
      <c r="D314" s="78" t="s">
        <v>22</v>
      </c>
      <c r="E314" s="3" t="s">
        <v>55</v>
      </c>
      <c r="F314" s="3" t="s">
        <v>109</v>
      </c>
      <c r="G314" s="3" t="s">
        <v>29</v>
      </c>
      <c r="H314" s="3" t="s">
        <v>231</v>
      </c>
      <c r="I314" s="78" t="s">
        <v>62</v>
      </c>
      <c r="J314" s="83" t="n">
        <v>26</v>
      </c>
      <c r="K314" s="83" t="n">
        <v>26</v>
      </c>
      <c r="L314" s="83" t="n">
        <v>26</v>
      </c>
      <c r="M314" s="117"/>
      <c r="N314" s="117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6</v>
      </c>
      <c r="B315" s="66"/>
      <c r="D315" s="78"/>
      <c r="I315" s="78"/>
      <c r="J315" s="83"/>
      <c r="K315" s="83"/>
      <c r="L315" s="83"/>
      <c r="M315" s="117"/>
      <c r="N315" s="117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3" t="s">
        <v>67</v>
      </c>
      <c r="B316" s="66"/>
      <c r="C316" s="3" t="str">
        <f aca="false">C$304</f>
        <v>11</v>
      </c>
      <c r="D316" s="78" t="s">
        <v>22</v>
      </c>
      <c r="E316" s="3" t="s">
        <v>55</v>
      </c>
      <c r="F316" s="3" t="s">
        <v>109</v>
      </c>
      <c r="G316" s="3" t="s">
        <v>29</v>
      </c>
      <c r="H316" s="3" t="s">
        <v>231</v>
      </c>
      <c r="I316" s="81" t="s">
        <v>68</v>
      </c>
      <c r="J316" s="83" t="n">
        <v>26</v>
      </c>
      <c r="K316" s="83" t="n">
        <v>26</v>
      </c>
      <c r="L316" s="83" t="n">
        <v>26</v>
      </c>
      <c r="M316" s="117"/>
      <c r="N316" s="117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12"/>
      <c r="B317" s="60"/>
      <c r="I317" s="81"/>
      <c r="J317" s="86"/>
      <c r="K317" s="86"/>
      <c r="L317" s="73"/>
      <c r="M317" s="84"/>
      <c r="N317" s="84"/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false" customHeight="true" outlineLevel="0" collapsed="false">
      <c r="A318" s="99" t="s">
        <v>232</v>
      </c>
      <c r="I318" s="124"/>
      <c r="J318" s="61" t="n">
        <f aca="false">SUM(J14,J131,J150,J203,J270,J280,J304,J297,J161)</f>
        <v>27931.7</v>
      </c>
      <c r="K318" s="61" t="n">
        <f aca="false">SUM(K14,K131,K150,K203,K270,K280,K304,K297,K161)</f>
        <v>22916.2</v>
      </c>
      <c r="L318" s="61" t="n">
        <f aca="false">SUM(L14,L131,L150,L203,L270,L280,L304,L297,L161)</f>
        <v>24576.8</v>
      </c>
      <c r="M318" s="62" t="e">
        <f aca="false">M14+M150+#REF!+#REF!+M203+M270+M280+M304+#REF!+#REF!+#REF!</f>
        <v>#REF!</v>
      </c>
      <c r="N318" s="62" t="e">
        <f aca="false">N14+N150+#REF!+#REF!+N203+N270+N280+N304+#REF!+#REF!+#REF!</f>
        <v>#REF!</v>
      </c>
      <c r="O318" s="49"/>
      <c r="P318" s="50"/>
      <c r="Q318" s="51"/>
      <c r="R318" s="51"/>
      <c r="S318" s="51"/>
      <c r="T318" s="51"/>
      <c r="U318" s="51"/>
      <c r="V318" s="12"/>
    </row>
    <row r="319" customFormat="false" ht="0.75" hidden="false" customHeight="true" outlineLevel="0" collapsed="false">
      <c r="L319" s="124"/>
      <c r="M319" s="124"/>
      <c r="N319" s="124"/>
      <c r="O319" s="9"/>
      <c r="P319" s="9"/>
      <c r="Q319" s="124"/>
      <c r="R319" s="124"/>
      <c r="S319" s="124"/>
      <c r="T319" s="124"/>
      <c r="U319" s="124"/>
    </row>
    <row r="320" customFormat="false" ht="14.25" hidden="true" customHeight="true" outlineLevel="0" collapsed="false">
      <c r="H320" s="37"/>
      <c r="I320" s="37"/>
      <c r="J320" s="37"/>
      <c r="K320" s="37"/>
      <c r="L320" s="37"/>
    </row>
    <row r="321" customFormat="false" ht="14.45" hidden="false" customHeight="true" outlineLevel="0" collapsed="false">
      <c r="L321" s="125"/>
      <c r="M321" s="125"/>
      <c r="N321" s="125"/>
      <c r="O321" s="126"/>
      <c r="P321" s="126"/>
      <c r="Q321" s="125"/>
      <c r="R321" s="125"/>
      <c r="S321" s="125"/>
      <c r="T321" s="125"/>
      <c r="U321" s="125"/>
    </row>
  </sheetData>
  <mergeCells count="5">
    <mergeCell ref="A7:L7"/>
    <mergeCell ref="A8:L8"/>
    <mergeCell ref="A9:L9"/>
    <mergeCell ref="A10:L10"/>
    <mergeCell ref="H320:L32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1-22T09:11:24Z</cp:lastPrinted>
  <dcterms:modified xsi:type="dcterms:W3CDTF">2016-11-22T09:11:25Z</dcterms:modified>
  <cp:revision>0</cp:revision>
  <dc:subject/>
  <dc:title/>
</cp:coreProperties>
</file>