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95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27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___________№___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</t>
  </si>
  <si>
    <t xml:space="preserve">831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Исполнение судебных актов Российской Федерации 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8"/>
  <sheetViews>
    <sheetView showFormulas="false" showGridLines="true" showRowColHeaders="true" showZeros="true" rightToLeft="false" tabSelected="true" showOutlineSymbols="true" defaultGridColor="true" view="pageBreakPreview" topLeftCell="A281" colorId="64" zoomScale="75" zoomScaleNormal="100" zoomScalePageLayoutView="75" workbookViewId="0">
      <selection pane="topLeft" activeCell="P312" activeCellId="0" sqref="P31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27,J122,J112)</f>
        <v>7366.25</v>
      </c>
      <c r="K16" s="59" t="e">
        <f aca="false">K19+#REF!+#REF!+K36+#REF!++#REF!+#REF!+#REF!+K127</f>
        <v>#REF!</v>
      </c>
      <c r="L16" s="59" t="e">
        <f aca="false">L19+#REF!+#REF!+L36+#REF!++#REF!+#REF!+#REF!+L127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87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87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87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87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640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193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71,J96,J88)</f>
        <v>6159.62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71,J88)</f>
        <v>6015.62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777.72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065.6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40.6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657.05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657.05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440.1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216.95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55.07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 t="str">
        <f aca="false">C$16</f>
        <v>01</v>
      </c>
      <c r="D60" s="3" t="s">
        <v>53</v>
      </c>
      <c r="E60" s="73" t="s">
        <v>56</v>
      </c>
      <c r="F60" s="73" t="s">
        <v>57</v>
      </c>
      <c r="G60" s="73" t="s">
        <v>30</v>
      </c>
      <c r="H60" s="3" t="s">
        <v>34</v>
      </c>
      <c r="I60" s="73" t="s">
        <v>73</v>
      </c>
      <c r="J60" s="88" t="n">
        <v>2</v>
      </c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4</v>
      </c>
      <c r="B61" s="81"/>
      <c r="C61" s="64"/>
      <c r="D61" s="3"/>
      <c r="E61" s="3"/>
      <c r="F61" s="3"/>
      <c r="G61" s="3"/>
      <c r="H61" s="64"/>
      <c r="I61" s="73"/>
      <c r="J61" s="82"/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7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3" t="s">
        <v>76</v>
      </c>
      <c r="J62" s="88" t="n">
        <v>9.07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 t="str">
        <f aca="false">C$16</f>
        <v>01</v>
      </c>
      <c r="D63" s="3" t="s">
        <v>53</v>
      </c>
      <c r="E63" s="73" t="s">
        <v>56</v>
      </c>
      <c r="F63" s="73" t="s">
        <v>57</v>
      </c>
      <c r="G63" s="73" t="s">
        <v>30</v>
      </c>
      <c r="H63" s="3" t="s">
        <v>34</v>
      </c>
      <c r="I63" s="73" t="s">
        <v>78</v>
      </c>
      <c r="J63" s="88" t="n">
        <v>12.76</v>
      </c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9</v>
      </c>
      <c r="B64" s="81"/>
      <c r="C64" s="64" t="str">
        <f aca="false">C$16</f>
        <v>01</v>
      </c>
      <c r="D64" s="3" t="s">
        <v>53</v>
      </c>
      <c r="E64" s="73" t="s">
        <v>56</v>
      </c>
      <c r="F64" s="73" t="s">
        <v>57</v>
      </c>
      <c r="G64" s="73" t="s">
        <v>30</v>
      </c>
      <c r="H64" s="3" t="s">
        <v>34</v>
      </c>
      <c r="I64" s="73" t="s">
        <v>80</v>
      </c>
      <c r="J64" s="88" t="n">
        <v>31.24</v>
      </c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81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2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3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4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5</v>
      </c>
      <c r="B69" s="81"/>
      <c r="C69" s="64"/>
      <c r="D69" s="3"/>
      <c r="E69" s="73"/>
      <c r="F69" s="73"/>
      <c r="G69" s="73"/>
      <c r="H69" s="3"/>
      <c r="I69" s="73"/>
      <c r="J69" s="88"/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89" t="s">
        <v>86</v>
      </c>
      <c r="B70" s="81"/>
      <c r="C70" s="64"/>
      <c r="D70" s="3"/>
      <c r="E70" s="73"/>
      <c r="F70" s="73"/>
      <c r="G70" s="73"/>
      <c r="H70" s="3"/>
      <c r="I70" s="73"/>
      <c r="J70" s="88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89" t="s">
        <v>87</v>
      </c>
      <c r="B71" s="81"/>
      <c r="C71" s="64" t="str">
        <f aca="false">C$16</f>
        <v>01</v>
      </c>
      <c r="D71" s="3" t="s">
        <v>53</v>
      </c>
      <c r="E71" s="72" t="n">
        <v>20</v>
      </c>
      <c r="F71" s="72" t="n">
        <v>2</v>
      </c>
      <c r="G71" s="73" t="s">
        <v>30</v>
      </c>
      <c r="H71" s="3" t="s">
        <v>88</v>
      </c>
      <c r="I71" s="76"/>
      <c r="J71" s="80" t="n">
        <f aca="false">SUM(J74,J78,J80)</f>
        <v>227.7</v>
      </c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4" t="s">
        <v>35</v>
      </c>
      <c r="B72" s="81"/>
      <c r="C72" s="64"/>
      <c r="D72" s="73"/>
      <c r="E72" s="73"/>
      <c r="F72" s="73"/>
      <c r="G72" s="73"/>
      <c r="H72" s="3"/>
      <c r="I72" s="73"/>
      <c r="J72" s="80"/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4" t="s">
        <v>37</v>
      </c>
      <c r="B73" s="81"/>
      <c r="C73" s="64" t="str">
        <f aca="false">C$16</f>
        <v>01</v>
      </c>
      <c r="D73" s="73" t="s">
        <v>53</v>
      </c>
      <c r="E73" s="73" t="s">
        <v>56</v>
      </c>
      <c r="F73" s="73" t="s">
        <v>57</v>
      </c>
      <c r="G73" s="73" t="s">
        <v>30</v>
      </c>
      <c r="H73" s="3" t="s">
        <v>88</v>
      </c>
      <c r="I73" s="76" t="s">
        <v>36</v>
      </c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38</v>
      </c>
      <c r="B74" s="81"/>
      <c r="C74" s="64" t="str">
        <f aca="false">C$16</f>
        <v>01</v>
      </c>
      <c r="D74" s="3" t="str">
        <f aca="false">D56</f>
        <v>04</v>
      </c>
      <c r="E74" s="73" t="s">
        <v>56</v>
      </c>
      <c r="F74" s="73" t="s">
        <v>57</v>
      </c>
      <c r="G74" s="73" t="s">
        <v>30</v>
      </c>
      <c r="H74" s="3" t="s">
        <v>88</v>
      </c>
      <c r="I74" s="73" t="s">
        <v>39</v>
      </c>
      <c r="J74" s="75" t="n">
        <v>167.5</v>
      </c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0</v>
      </c>
      <c r="B75" s="81"/>
      <c r="C75" s="64"/>
      <c r="D75" s="3"/>
      <c r="E75" s="3"/>
      <c r="F75" s="3"/>
      <c r="G75" s="3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5</v>
      </c>
      <c r="B76" s="81"/>
      <c r="C76" s="64"/>
      <c r="D76" s="64"/>
      <c r="E76" s="64"/>
      <c r="F76" s="64"/>
      <c r="G76" s="64"/>
      <c r="H76" s="3"/>
      <c r="I76" s="73"/>
      <c r="J76" s="80"/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7" t="s">
        <v>46</v>
      </c>
      <c r="B77" s="81"/>
      <c r="C77" s="64"/>
      <c r="D77" s="64"/>
      <c r="E77" s="64"/>
      <c r="F77" s="64"/>
      <c r="G77" s="64"/>
      <c r="H77" s="3"/>
      <c r="I77" s="73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7" t="s">
        <v>47</v>
      </c>
      <c r="B78" s="81"/>
      <c r="C78" s="64" t="str">
        <f aca="false">C$16</f>
        <v>01</v>
      </c>
      <c r="D78" s="3" t="s">
        <v>53</v>
      </c>
      <c r="E78" s="72" t="n">
        <v>20</v>
      </c>
      <c r="F78" s="72" t="n">
        <v>2</v>
      </c>
      <c r="G78" s="73" t="s">
        <v>30</v>
      </c>
      <c r="H78" s="3" t="s">
        <v>88</v>
      </c>
      <c r="I78" s="73" t="s">
        <v>48</v>
      </c>
      <c r="J78" s="75" t="n">
        <v>48.9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58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59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8</v>
      </c>
      <c r="I80" s="76" t="s">
        <v>60</v>
      </c>
      <c r="J80" s="80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71" t="s">
        <v>61</v>
      </c>
      <c r="B81" s="81"/>
      <c r="C81" s="64"/>
      <c r="D81" s="73"/>
      <c r="E81" s="73"/>
      <c r="F81" s="73"/>
      <c r="G81" s="73"/>
      <c r="H81" s="3"/>
      <c r="I81" s="76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71" t="s">
        <v>62</v>
      </c>
      <c r="B82" s="81"/>
      <c r="C82" s="64" t="str">
        <f aca="false">C$16</f>
        <v>01</v>
      </c>
      <c r="D82" s="73" t="s">
        <v>53</v>
      </c>
      <c r="E82" s="73" t="s">
        <v>56</v>
      </c>
      <c r="F82" s="73" t="s">
        <v>57</v>
      </c>
      <c r="G82" s="73" t="s">
        <v>30</v>
      </c>
      <c r="H82" s="3" t="s">
        <v>88</v>
      </c>
      <c r="I82" s="73" t="s">
        <v>63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67</v>
      </c>
      <c r="B83" s="81"/>
      <c r="C83" s="64"/>
      <c r="D83" s="3"/>
      <c r="E83" s="3"/>
      <c r="F83" s="3"/>
      <c r="G83" s="3"/>
      <c r="H83" s="64"/>
      <c r="I83" s="73"/>
      <c r="J83" s="80"/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68</v>
      </c>
      <c r="B84" s="81"/>
      <c r="C84" s="64" t="str">
        <f aca="false">C$16</f>
        <v>01</v>
      </c>
      <c r="D84" s="3" t="s">
        <v>53</v>
      </c>
      <c r="E84" s="73" t="s">
        <v>56</v>
      </c>
      <c r="F84" s="73" t="s">
        <v>57</v>
      </c>
      <c r="G84" s="73" t="s">
        <v>30</v>
      </c>
      <c r="H84" s="3" t="s">
        <v>88</v>
      </c>
      <c r="I84" s="73" t="s">
        <v>69</v>
      </c>
      <c r="J84" s="75" t="n">
        <v>11.3</v>
      </c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9</v>
      </c>
      <c r="B85" s="81"/>
      <c r="C85" s="64"/>
      <c r="D85" s="3"/>
      <c r="E85" s="72"/>
      <c r="F85" s="72"/>
      <c r="G85" s="73"/>
      <c r="H85" s="3"/>
      <c r="I85" s="73"/>
      <c r="J85" s="75"/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90</v>
      </c>
      <c r="B86" s="81"/>
      <c r="C86" s="64"/>
      <c r="D86" s="3"/>
      <c r="E86" s="73"/>
      <c r="F86" s="73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1</v>
      </c>
      <c r="B87" s="81"/>
      <c r="C87" s="64"/>
      <c r="D87" s="3"/>
      <c r="E87" s="73"/>
      <c r="F87" s="73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92</v>
      </c>
      <c r="B88" s="81"/>
      <c r="C88" s="64" t="str">
        <f aca="false">C$16</f>
        <v>01</v>
      </c>
      <c r="D88" s="3" t="s">
        <v>53</v>
      </c>
      <c r="E88" s="72" t="n">
        <v>20</v>
      </c>
      <c r="F88" s="72" t="n">
        <v>2</v>
      </c>
      <c r="G88" s="73" t="s">
        <v>30</v>
      </c>
      <c r="H88" s="3" t="s">
        <v>93</v>
      </c>
      <c r="I88" s="73"/>
      <c r="J88" s="80" t="n">
        <v>10.2</v>
      </c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74" t="s">
        <v>35</v>
      </c>
      <c r="B89" s="81"/>
      <c r="C89" s="64"/>
      <c r="D89" s="73"/>
      <c r="E89" s="73"/>
      <c r="F89" s="73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74" t="s">
        <v>37</v>
      </c>
      <c r="B90" s="81"/>
      <c r="C90" s="64" t="str">
        <f aca="false">C$16</f>
        <v>01</v>
      </c>
      <c r="D90" s="73" t="s">
        <v>53</v>
      </c>
      <c r="E90" s="73" t="s">
        <v>56</v>
      </c>
      <c r="F90" s="73" t="s">
        <v>57</v>
      </c>
      <c r="G90" s="73" t="s">
        <v>30</v>
      </c>
      <c r="H90" s="3" t="s">
        <v>93</v>
      </c>
      <c r="I90" s="76" t="s">
        <v>36</v>
      </c>
      <c r="J90" s="75" t="n">
        <v>10.2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77" t="s">
        <v>38</v>
      </c>
      <c r="B91" s="81"/>
      <c r="C91" s="64" t="str">
        <f aca="false">C$16</f>
        <v>01</v>
      </c>
      <c r="D91" s="3" t="str">
        <f aca="false">D74</f>
        <v>04</v>
      </c>
      <c r="E91" s="73" t="s">
        <v>56</v>
      </c>
      <c r="F91" s="73" t="s">
        <v>57</v>
      </c>
      <c r="G91" s="73" t="s">
        <v>30</v>
      </c>
      <c r="H91" s="3" t="s">
        <v>93</v>
      </c>
      <c r="I91" s="73" t="s">
        <v>39</v>
      </c>
      <c r="J91" s="75" t="n">
        <v>7.78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77" t="s">
        <v>40</v>
      </c>
      <c r="B92" s="81"/>
      <c r="C92" s="64"/>
      <c r="D92" s="3"/>
      <c r="E92" s="3"/>
      <c r="F92" s="3"/>
      <c r="G92" s="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77" t="s">
        <v>45</v>
      </c>
      <c r="B93" s="81"/>
      <c r="C93" s="64"/>
      <c r="D93" s="64"/>
      <c r="E93" s="64"/>
      <c r="F93" s="64"/>
      <c r="G93" s="64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77" t="s">
        <v>46</v>
      </c>
      <c r="B94" s="81"/>
      <c r="C94" s="64"/>
      <c r="D94" s="64"/>
      <c r="E94" s="64"/>
      <c r="F94" s="64"/>
      <c r="G94" s="64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77" t="s">
        <v>47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2</v>
      </c>
      <c r="G95" s="73" t="s">
        <v>30</v>
      </c>
      <c r="H95" s="3" t="s">
        <v>93</v>
      </c>
      <c r="I95" s="73" t="s">
        <v>48</v>
      </c>
      <c r="J95" s="75" t="n">
        <v>2.42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4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31</v>
      </c>
      <c r="I96" s="73"/>
      <c r="J96" s="80" t="n">
        <v>144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89" t="s">
        <v>95</v>
      </c>
      <c r="B97" s="81"/>
      <c r="C97" s="64"/>
      <c r="D97" s="3"/>
      <c r="E97" s="72"/>
      <c r="F97" s="72"/>
      <c r="G97" s="73"/>
      <c r="H97" s="3"/>
      <c r="I97" s="73"/>
      <c r="J97" s="75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89" t="s">
        <v>96</v>
      </c>
      <c r="B98" s="81"/>
      <c r="C98" s="64" t="str">
        <f aca="false">C$16</f>
        <v>01</v>
      </c>
      <c r="D98" s="3" t="s">
        <v>53</v>
      </c>
      <c r="E98" s="72" t="n">
        <v>20</v>
      </c>
      <c r="F98" s="72" t="n">
        <v>4</v>
      </c>
      <c r="G98" s="73" t="s">
        <v>30</v>
      </c>
      <c r="H98" s="3" t="s">
        <v>97</v>
      </c>
      <c r="I98" s="73"/>
      <c r="J98" s="75" t="n">
        <v>144</v>
      </c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89" t="s">
        <v>98</v>
      </c>
      <c r="B99" s="81"/>
      <c r="C99" s="64"/>
      <c r="D99" s="3"/>
      <c r="E99" s="72"/>
      <c r="F99" s="72"/>
      <c r="G99" s="73"/>
      <c r="H99" s="3"/>
      <c r="I99" s="73"/>
      <c r="J99" s="75"/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99</v>
      </c>
      <c r="B100" s="81"/>
      <c r="C100" s="64"/>
      <c r="D100" s="3"/>
      <c r="E100" s="72"/>
      <c r="F100" s="72"/>
      <c r="G100" s="73"/>
      <c r="H100" s="3"/>
      <c r="I100" s="73"/>
      <c r="J100" s="75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2</v>
      </c>
      <c r="B101" s="81"/>
      <c r="C101" s="64"/>
      <c r="D101" s="3"/>
      <c r="E101" s="72"/>
      <c r="F101" s="72"/>
      <c r="G101" s="73"/>
      <c r="H101" s="3"/>
      <c r="I101" s="73"/>
      <c r="J101" s="75"/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100</v>
      </c>
      <c r="B102" s="81"/>
      <c r="C102" s="64"/>
      <c r="D102" s="3"/>
      <c r="E102" s="72"/>
      <c r="F102" s="72"/>
      <c r="G102" s="73"/>
      <c r="H102" s="3"/>
      <c r="I102" s="73"/>
      <c r="J102" s="75"/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101</v>
      </c>
      <c r="B103" s="81"/>
      <c r="C103" s="64" t="str">
        <f aca="false">C$16</f>
        <v>01</v>
      </c>
      <c r="D103" s="3" t="s">
        <v>53</v>
      </c>
      <c r="E103" s="72" t="n">
        <v>20</v>
      </c>
      <c r="F103" s="72" t="n">
        <v>4</v>
      </c>
      <c r="G103" s="73" t="s">
        <v>30</v>
      </c>
      <c r="H103" s="3" t="s">
        <v>102</v>
      </c>
      <c r="I103" s="76"/>
      <c r="J103" s="75" t="n">
        <v>54</v>
      </c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8</v>
      </c>
      <c r="B104" s="81"/>
      <c r="C104" s="64" t="str">
        <f aca="false">C$16</f>
        <v>01</v>
      </c>
      <c r="D104" s="3" t="s">
        <v>53</v>
      </c>
      <c r="E104" s="72" t="n">
        <v>20</v>
      </c>
      <c r="F104" s="72" t="n">
        <v>4</v>
      </c>
      <c r="G104" s="73" t="s">
        <v>30</v>
      </c>
      <c r="H104" s="3" t="s">
        <v>102</v>
      </c>
      <c r="I104" s="76" t="s">
        <v>103</v>
      </c>
      <c r="J104" s="80" t="n">
        <v>54</v>
      </c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99</v>
      </c>
      <c r="B105" s="81"/>
      <c r="C105" s="64"/>
      <c r="D105" s="3"/>
      <c r="E105" s="72"/>
      <c r="F105" s="72"/>
      <c r="G105" s="73"/>
      <c r="H105" s="3"/>
      <c r="I105" s="73"/>
      <c r="J105" s="75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82</v>
      </c>
      <c r="B106" s="81"/>
      <c r="C106" s="64"/>
      <c r="D106" s="3"/>
      <c r="E106" s="72"/>
      <c r="F106" s="72"/>
      <c r="G106" s="73"/>
      <c r="H106" s="3"/>
      <c r="I106" s="73"/>
      <c r="J106" s="75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0</v>
      </c>
      <c r="B107" s="81"/>
      <c r="C107" s="64"/>
      <c r="D107" s="3"/>
      <c r="E107" s="72"/>
      <c r="F107" s="72"/>
      <c r="G107" s="73"/>
      <c r="H107" s="3"/>
      <c r="I107" s="73"/>
      <c r="J107" s="75"/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104</v>
      </c>
      <c r="B108" s="81"/>
      <c r="C108" s="64" t="str">
        <f aca="false">C$16</f>
        <v>01</v>
      </c>
      <c r="D108" s="3" t="s">
        <v>53</v>
      </c>
      <c r="E108" s="72" t="n">
        <v>20</v>
      </c>
      <c r="F108" s="72" t="n">
        <v>4</v>
      </c>
      <c r="G108" s="73" t="s">
        <v>30</v>
      </c>
      <c r="H108" s="3" t="s">
        <v>105</v>
      </c>
      <c r="I108" s="76"/>
      <c r="J108" s="75" t="n">
        <v>90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89" t="s">
        <v>106</v>
      </c>
      <c r="B109" s="81"/>
      <c r="C109" s="64" t="str">
        <f aca="false">C$16</f>
        <v>01</v>
      </c>
      <c r="D109" s="3" t="s">
        <v>53</v>
      </c>
      <c r="E109" s="72" t="n">
        <v>20</v>
      </c>
      <c r="F109" s="72" t="n">
        <v>4</v>
      </c>
      <c r="G109" s="73" t="s">
        <v>30</v>
      </c>
      <c r="H109" s="3" t="s">
        <v>105</v>
      </c>
      <c r="I109" s="76" t="s">
        <v>103</v>
      </c>
      <c r="J109" s="80" t="n">
        <v>90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91" t="s">
        <v>107</v>
      </c>
      <c r="B110" s="81"/>
      <c r="C110" s="64"/>
      <c r="D110" s="3"/>
      <c r="E110" s="73"/>
      <c r="F110" s="73"/>
      <c r="G110" s="73"/>
      <c r="H110" s="3"/>
      <c r="I110" s="73"/>
      <c r="J110" s="88"/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91" t="s">
        <v>108</v>
      </c>
      <c r="B111" s="81"/>
      <c r="C111" s="64"/>
      <c r="D111" s="3"/>
      <c r="E111" s="73"/>
      <c r="F111" s="73"/>
      <c r="G111" s="73"/>
      <c r="H111" s="3"/>
      <c r="I111" s="73"/>
      <c r="J111" s="88"/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91" t="s">
        <v>109</v>
      </c>
      <c r="B112" s="81"/>
      <c r="C112" s="68" t="str">
        <f aca="false">C$16</f>
        <v>01</v>
      </c>
      <c r="D112" s="8" t="s">
        <v>110</v>
      </c>
      <c r="E112" s="73"/>
      <c r="F112" s="73"/>
      <c r="G112" s="73"/>
      <c r="H112" s="3"/>
      <c r="I112" s="73"/>
      <c r="J112" s="82" t="n">
        <v>123.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94</v>
      </c>
      <c r="B113" s="81"/>
      <c r="C113" s="64"/>
      <c r="D113" s="3"/>
      <c r="E113" s="73"/>
      <c r="F113" s="73"/>
      <c r="G113" s="73"/>
      <c r="H113" s="3"/>
      <c r="I113" s="73"/>
      <c r="J113" s="88"/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s="74" customFormat="true" ht="14.45" hidden="false" customHeight="true" outlineLevel="0" collapsed="false">
      <c r="A114" s="89" t="s">
        <v>95</v>
      </c>
      <c r="B114" s="81"/>
      <c r="C114" s="64" t="str">
        <f aca="false">C$16</f>
        <v>01</v>
      </c>
      <c r="D114" s="3" t="s">
        <v>110</v>
      </c>
      <c r="E114" s="72" t="n">
        <v>20</v>
      </c>
      <c r="F114" s="72" t="n">
        <v>4</v>
      </c>
      <c r="G114" s="73" t="s">
        <v>30</v>
      </c>
      <c r="H114" s="3" t="s">
        <v>31</v>
      </c>
      <c r="I114" s="73"/>
      <c r="J114" s="82" t="n">
        <v>123.3</v>
      </c>
      <c r="K114" s="83"/>
      <c r="L114" s="83"/>
      <c r="M114" s="84"/>
      <c r="N114" s="85"/>
      <c r="O114" s="86"/>
      <c r="P114" s="86"/>
      <c r="Q114" s="86"/>
      <c r="R114" s="86"/>
      <c r="S114" s="86"/>
      <c r="T114" s="87"/>
    </row>
    <row r="115" s="74" customFormat="true" ht="14.45" hidden="false" customHeight="true" outlineLevel="0" collapsed="false">
      <c r="A115" s="89" t="s">
        <v>96</v>
      </c>
      <c r="B115" s="81"/>
      <c r="C115" s="64" t="str">
        <f aca="false">C$16</f>
        <v>01</v>
      </c>
      <c r="D115" s="3" t="s">
        <v>110</v>
      </c>
      <c r="E115" s="72" t="n">
        <v>20</v>
      </c>
      <c r="F115" s="72" t="n">
        <v>4</v>
      </c>
      <c r="G115" s="73" t="s">
        <v>30</v>
      </c>
      <c r="H115" s="3" t="s">
        <v>97</v>
      </c>
      <c r="I115" s="73"/>
      <c r="J115" s="88" t="n">
        <v>123.3</v>
      </c>
      <c r="K115" s="83"/>
      <c r="L115" s="83"/>
      <c r="M115" s="84"/>
      <c r="N115" s="85"/>
      <c r="O115" s="86"/>
      <c r="P115" s="86"/>
      <c r="Q115" s="86"/>
      <c r="R115" s="86"/>
      <c r="S115" s="86"/>
      <c r="T115" s="87"/>
    </row>
    <row r="116" s="74" customFormat="true" ht="14.45" hidden="false" customHeight="true" outlineLevel="0" collapsed="false">
      <c r="A116" s="89" t="s">
        <v>98</v>
      </c>
      <c r="B116" s="81"/>
      <c r="C116" s="64"/>
      <c r="D116" s="3"/>
      <c r="E116" s="73"/>
      <c r="F116" s="73"/>
      <c r="G116" s="73"/>
      <c r="H116" s="3"/>
      <c r="I116" s="73"/>
      <c r="J116" s="88"/>
      <c r="K116" s="83"/>
      <c r="L116" s="83"/>
      <c r="M116" s="84"/>
      <c r="N116" s="85"/>
      <c r="O116" s="86"/>
      <c r="P116" s="86"/>
      <c r="Q116" s="86"/>
      <c r="R116" s="86"/>
      <c r="S116" s="86"/>
      <c r="T116" s="87"/>
    </row>
    <row r="117" s="74" customFormat="true" ht="14.45" hidden="false" customHeight="true" outlineLevel="0" collapsed="false">
      <c r="A117" s="89" t="s">
        <v>99</v>
      </c>
      <c r="B117" s="81"/>
      <c r="C117" s="64"/>
      <c r="D117" s="3"/>
      <c r="E117" s="73"/>
      <c r="F117" s="73"/>
      <c r="G117" s="73"/>
      <c r="H117" s="3"/>
      <c r="I117" s="73"/>
      <c r="J117" s="88"/>
      <c r="K117" s="83"/>
      <c r="L117" s="83"/>
      <c r="M117" s="84"/>
      <c r="N117" s="85"/>
      <c r="O117" s="86"/>
      <c r="P117" s="86"/>
      <c r="Q117" s="86"/>
      <c r="R117" s="86"/>
      <c r="S117" s="86"/>
      <c r="T117" s="87"/>
    </row>
    <row r="118" s="74" customFormat="true" ht="14.45" hidden="false" customHeight="true" outlineLevel="0" collapsed="false">
      <c r="A118" s="89" t="s">
        <v>82</v>
      </c>
      <c r="B118" s="81"/>
      <c r="C118" s="64"/>
      <c r="D118" s="3"/>
      <c r="E118" s="73"/>
      <c r="F118" s="73"/>
      <c r="G118" s="73"/>
      <c r="H118" s="3"/>
      <c r="I118" s="73"/>
      <c r="J118" s="88"/>
      <c r="K118" s="83"/>
      <c r="L118" s="83"/>
      <c r="M118" s="84"/>
      <c r="N118" s="85"/>
      <c r="O118" s="86"/>
      <c r="P118" s="86"/>
      <c r="Q118" s="86"/>
      <c r="R118" s="86"/>
      <c r="S118" s="86"/>
      <c r="T118" s="87"/>
    </row>
    <row r="119" s="74" customFormat="true" ht="14.45" hidden="false" customHeight="true" outlineLevel="0" collapsed="false">
      <c r="A119" s="89" t="s">
        <v>111</v>
      </c>
      <c r="B119" s="81"/>
      <c r="C119" s="64"/>
      <c r="D119" s="3"/>
      <c r="E119" s="73"/>
      <c r="F119" s="73"/>
      <c r="G119" s="73"/>
      <c r="H119" s="3"/>
      <c r="I119" s="73"/>
      <c r="J119" s="88"/>
      <c r="K119" s="83"/>
      <c r="L119" s="83"/>
      <c r="M119" s="84"/>
      <c r="N119" s="85"/>
      <c r="O119" s="86"/>
      <c r="P119" s="86"/>
      <c r="Q119" s="86"/>
      <c r="R119" s="86"/>
      <c r="S119" s="86"/>
      <c r="T119" s="87"/>
    </row>
    <row r="120" s="74" customFormat="true" ht="14.45" hidden="false" customHeight="true" outlineLevel="0" collapsed="false">
      <c r="A120" s="89" t="s">
        <v>112</v>
      </c>
      <c r="B120" s="81"/>
      <c r="C120" s="64" t="str">
        <f aca="false">C$16</f>
        <v>01</v>
      </c>
      <c r="D120" s="3" t="s">
        <v>110</v>
      </c>
      <c r="E120" s="72" t="n">
        <v>20</v>
      </c>
      <c r="F120" s="72" t="n">
        <v>4</v>
      </c>
      <c r="G120" s="73" t="s">
        <v>30</v>
      </c>
      <c r="H120" s="3" t="s">
        <v>113</v>
      </c>
      <c r="I120" s="76"/>
      <c r="J120" s="88" t="n">
        <v>123.3</v>
      </c>
      <c r="K120" s="83"/>
      <c r="L120" s="83"/>
      <c r="M120" s="84"/>
      <c r="N120" s="85"/>
      <c r="O120" s="86"/>
      <c r="P120" s="86"/>
      <c r="Q120" s="86"/>
      <c r="R120" s="86"/>
      <c r="S120" s="86"/>
      <c r="T120" s="87"/>
    </row>
    <row r="121" s="74" customFormat="true" ht="14.45" hidden="false" customHeight="true" outlineLevel="0" collapsed="false">
      <c r="A121" s="89" t="s">
        <v>106</v>
      </c>
      <c r="B121" s="81"/>
      <c r="C121" s="64" t="str">
        <f aca="false">C$16</f>
        <v>01</v>
      </c>
      <c r="D121" s="3" t="s">
        <v>110</v>
      </c>
      <c r="E121" s="72" t="n">
        <v>20</v>
      </c>
      <c r="F121" s="72" t="n">
        <v>4</v>
      </c>
      <c r="G121" s="73" t="s">
        <v>30</v>
      </c>
      <c r="H121" s="3" t="s">
        <v>113</v>
      </c>
      <c r="I121" s="76" t="s">
        <v>103</v>
      </c>
      <c r="J121" s="82" t="n">
        <v>123.3</v>
      </c>
      <c r="K121" s="83"/>
      <c r="L121" s="83"/>
      <c r="M121" s="84"/>
      <c r="N121" s="85"/>
      <c r="O121" s="86"/>
      <c r="P121" s="86"/>
      <c r="Q121" s="86"/>
      <c r="R121" s="86"/>
      <c r="S121" s="86"/>
      <c r="T121" s="87"/>
    </row>
    <row r="122" s="74" customFormat="true" ht="14.45" hidden="false" customHeight="true" outlineLevel="0" collapsed="false">
      <c r="A122" s="91" t="s">
        <v>114</v>
      </c>
      <c r="B122" s="81"/>
      <c r="C122" s="92" t="str">
        <f aca="false">C$16</f>
        <v>01</v>
      </c>
      <c r="D122" s="76" t="s">
        <v>115</v>
      </c>
      <c r="E122" s="76"/>
      <c r="F122" s="76"/>
      <c r="G122" s="76"/>
      <c r="H122" s="64"/>
      <c r="I122" s="3"/>
      <c r="J122" s="82" t="n">
        <v>3</v>
      </c>
      <c r="K122" s="83"/>
      <c r="L122" s="83"/>
      <c r="M122" s="84"/>
      <c r="N122" s="85"/>
      <c r="O122" s="86"/>
      <c r="P122" s="86"/>
      <c r="Q122" s="86"/>
      <c r="R122" s="86"/>
      <c r="S122" s="86"/>
      <c r="T122" s="87"/>
    </row>
    <row r="123" s="74" customFormat="true" ht="14.45" hidden="false" customHeight="true" outlineLevel="0" collapsed="false">
      <c r="A123" s="77" t="s">
        <v>116</v>
      </c>
      <c r="B123" s="81"/>
      <c r="C123" s="64" t="str">
        <f aca="false">C$16</f>
        <v>01</v>
      </c>
      <c r="D123" s="3" t="s">
        <v>115</v>
      </c>
      <c r="E123" s="3" t="s">
        <v>56</v>
      </c>
      <c r="F123" s="3" t="s">
        <v>117</v>
      </c>
      <c r="G123" s="3" t="s">
        <v>30</v>
      </c>
      <c r="H123" s="3" t="s">
        <v>31</v>
      </c>
      <c r="I123" s="3"/>
      <c r="J123" s="82" t="n">
        <v>3</v>
      </c>
      <c r="K123" s="83"/>
      <c r="L123" s="83"/>
      <c r="M123" s="84"/>
      <c r="N123" s="85"/>
      <c r="O123" s="86"/>
      <c r="P123" s="86"/>
      <c r="Q123" s="86"/>
      <c r="R123" s="86"/>
      <c r="S123" s="86"/>
      <c r="T123" s="87"/>
    </row>
    <row r="124" s="74" customFormat="true" ht="14.45" hidden="false" customHeight="true" outlineLevel="0" collapsed="false">
      <c r="A124" s="77" t="s">
        <v>118</v>
      </c>
      <c r="B124" s="81"/>
      <c r="C124" s="64" t="str">
        <f aca="false">C$16</f>
        <v>01</v>
      </c>
      <c r="D124" s="3" t="s">
        <v>115</v>
      </c>
      <c r="E124" s="3" t="s">
        <v>56</v>
      </c>
      <c r="F124" s="3" t="s">
        <v>117</v>
      </c>
      <c r="G124" s="3" t="s">
        <v>30</v>
      </c>
      <c r="H124" s="3" t="s">
        <v>119</v>
      </c>
      <c r="I124" s="3"/>
      <c r="J124" s="82" t="n">
        <v>3</v>
      </c>
      <c r="K124" s="83"/>
      <c r="L124" s="83"/>
      <c r="M124" s="84"/>
      <c r="N124" s="85"/>
      <c r="O124" s="86"/>
      <c r="P124" s="86"/>
      <c r="Q124" s="86"/>
      <c r="R124" s="86"/>
      <c r="S124" s="86"/>
      <c r="T124" s="87"/>
    </row>
    <row r="125" s="74" customFormat="true" ht="14.45" hidden="false" customHeight="true" outlineLevel="0" collapsed="false">
      <c r="A125" s="77" t="s">
        <v>70</v>
      </c>
      <c r="B125" s="81"/>
      <c r="C125" s="64" t="str">
        <f aca="false">C$16</f>
        <v>01</v>
      </c>
      <c r="D125" s="3" t="s">
        <v>115</v>
      </c>
      <c r="E125" s="3" t="s">
        <v>56</v>
      </c>
      <c r="F125" s="3" t="s">
        <v>117</v>
      </c>
      <c r="G125" s="3" t="s">
        <v>30</v>
      </c>
      <c r="H125" s="3" t="s">
        <v>119</v>
      </c>
      <c r="I125" s="76" t="s">
        <v>71</v>
      </c>
      <c r="J125" s="88" t="n">
        <v>3</v>
      </c>
      <c r="K125" s="83"/>
      <c r="L125" s="83"/>
      <c r="M125" s="84"/>
      <c r="N125" s="85"/>
      <c r="O125" s="86"/>
      <c r="P125" s="86"/>
      <c r="Q125" s="86"/>
      <c r="R125" s="86"/>
      <c r="S125" s="86"/>
      <c r="T125" s="87"/>
    </row>
    <row r="126" s="74" customFormat="true" ht="14.45" hidden="false" customHeight="true" outlineLevel="0" collapsed="false">
      <c r="A126" s="89" t="s">
        <v>120</v>
      </c>
      <c r="B126" s="81"/>
      <c r="C126" s="64" t="str">
        <f aca="false">C$16</f>
        <v>01</v>
      </c>
      <c r="D126" s="3" t="s">
        <v>115</v>
      </c>
      <c r="E126" s="3" t="s">
        <v>56</v>
      </c>
      <c r="F126" s="3" t="s">
        <v>117</v>
      </c>
      <c r="G126" s="3" t="s">
        <v>30</v>
      </c>
      <c r="H126" s="3" t="s">
        <v>119</v>
      </c>
      <c r="I126" s="73" t="s">
        <v>121</v>
      </c>
      <c r="J126" s="88" t="n">
        <v>3</v>
      </c>
      <c r="K126" s="83"/>
      <c r="L126" s="83"/>
      <c r="M126" s="84"/>
      <c r="N126" s="85"/>
      <c r="O126" s="86"/>
      <c r="P126" s="86"/>
      <c r="Q126" s="86"/>
      <c r="R126" s="86"/>
      <c r="S126" s="86"/>
      <c r="T126" s="87"/>
    </row>
    <row r="127" customFormat="false" ht="14.45" hidden="false" customHeight="true" outlineLevel="0" collapsed="false">
      <c r="A127" s="93" t="s">
        <v>122</v>
      </c>
      <c r="B127" s="57"/>
      <c r="C127" s="68" t="str">
        <f aca="false">C$16</f>
        <v>01</v>
      </c>
      <c r="D127" s="8" t="s">
        <v>123</v>
      </c>
      <c r="E127" s="8"/>
      <c r="F127" s="8"/>
      <c r="G127" s="8"/>
      <c r="J127" s="58" t="n">
        <v>207.23</v>
      </c>
      <c r="K127" s="59" t="e">
        <f aca="false">#REF!+#REF!+#REF!+#REF!+#REF!+#REF!+K151</f>
        <v>#REF!</v>
      </c>
      <c r="L127" s="59" t="e">
        <f aca="false">#REF!+#REF!+#REF!+#REF!+#REF!+#REF!+L151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7" t="s">
        <v>116</v>
      </c>
      <c r="B128" s="57"/>
      <c r="C128" s="64" t="str">
        <f aca="false">C$16</f>
        <v>01</v>
      </c>
      <c r="D128" s="3" t="s">
        <v>123</v>
      </c>
      <c r="E128" s="3" t="s">
        <v>56</v>
      </c>
      <c r="F128" s="3" t="s">
        <v>117</v>
      </c>
      <c r="G128" s="3" t="s">
        <v>30</v>
      </c>
      <c r="H128" s="3" t="s">
        <v>31</v>
      </c>
      <c r="J128" s="75" t="n">
        <v>207.23</v>
      </c>
      <c r="K128" s="59"/>
      <c r="L128" s="59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7" t="s">
        <v>124</v>
      </c>
      <c r="B129" s="57"/>
      <c r="C129" s="64" t="str">
        <f aca="false">C$16</f>
        <v>01</v>
      </c>
      <c r="D129" s="3" t="s">
        <v>123</v>
      </c>
      <c r="E129" s="3" t="s">
        <v>56</v>
      </c>
      <c r="F129" s="3" t="s">
        <v>117</v>
      </c>
      <c r="G129" s="3" t="s">
        <v>30</v>
      </c>
      <c r="H129" s="3" t="s">
        <v>125</v>
      </c>
      <c r="J129" s="75" t="n">
        <v>200.23</v>
      </c>
      <c r="K129" s="59"/>
      <c r="L129" s="59"/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126</v>
      </c>
      <c r="B130" s="57"/>
      <c r="C130" s="64"/>
      <c r="J130" s="75"/>
      <c r="K130" s="59"/>
      <c r="L130" s="59"/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68</v>
      </c>
      <c r="B131" s="57"/>
      <c r="C131" s="64" t="str">
        <f aca="false">C$16</f>
        <v>01</v>
      </c>
      <c r="D131" s="3" t="s">
        <v>123</v>
      </c>
      <c r="E131" s="3" t="s">
        <v>56</v>
      </c>
      <c r="F131" s="3" t="s">
        <v>117</v>
      </c>
      <c r="G131" s="3" t="s">
        <v>30</v>
      </c>
      <c r="H131" s="3" t="s">
        <v>125</v>
      </c>
      <c r="I131" s="3" t="s">
        <v>69</v>
      </c>
      <c r="J131" s="75" t="n">
        <v>176.23</v>
      </c>
      <c r="K131" s="59"/>
      <c r="L131" s="59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127</v>
      </c>
      <c r="B132" s="57"/>
      <c r="C132" s="64"/>
      <c r="J132" s="75"/>
      <c r="K132" s="59"/>
      <c r="L132" s="59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128</v>
      </c>
      <c r="B133" s="57"/>
      <c r="C133" s="64"/>
      <c r="J133" s="75"/>
      <c r="K133" s="59"/>
      <c r="L133" s="59"/>
      <c r="M133" s="47"/>
      <c r="N133" s="48"/>
      <c r="O133" s="49"/>
      <c r="P133" s="49"/>
      <c r="Q133" s="49"/>
      <c r="R133" s="49"/>
      <c r="S133" s="49"/>
      <c r="T133" s="12"/>
    </row>
    <row r="134" customFormat="false" ht="14.45" hidden="false" customHeight="true" outlineLevel="0" collapsed="false">
      <c r="A134" s="77" t="s">
        <v>129</v>
      </c>
      <c r="B134" s="57"/>
      <c r="C134" s="64"/>
      <c r="J134" s="75"/>
      <c r="K134" s="59"/>
      <c r="L134" s="59"/>
      <c r="M134" s="47"/>
      <c r="N134" s="48"/>
      <c r="O134" s="49"/>
      <c r="P134" s="49"/>
      <c r="Q134" s="49"/>
      <c r="R134" s="49"/>
      <c r="S134" s="49"/>
      <c r="T134" s="12"/>
    </row>
    <row r="135" customFormat="false" ht="14.45" hidden="false" customHeight="true" outlineLevel="0" collapsed="false">
      <c r="A135" s="77" t="s">
        <v>130</v>
      </c>
      <c r="B135" s="57"/>
      <c r="C135" s="64"/>
      <c r="J135" s="75"/>
      <c r="K135" s="59"/>
      <c r="L135" s="59"/>
      <c r="M135" s="47"/>
      <c r="N135" s="48"/>
      <c r="O135" s="49"/>
      <c r="P135" s="49"/>
      <c r="Q135" s="49"/>
      <c r="R135" s="49"/>
      <c r="S135" s="49"/>
      <c r="T135" s="12"/>
    </row>
    <row r="136" customFormat="false" ht="14.45" hidden="false" customHeight="true" outlineLevel="0" collapsed="false">
      <c r="A136" s="77" t="s">
        <v>131</v>
      </c>
      <c r="B136" s="57"/>
      <c r="C136" s="64"/>
      <c r="J136" s="75"/>
      <c r="K136" s="59"/>
      <c r="L136" s="59"/>
      <c r="M136" s="47"/>
      <c r="N136" s="48"/>
      <c r="O136" s="49"/>
      <c r="P136" s="49"/>
      <c r="Q136" s="49"/>
      <c r="R136" s="49"/>
      <c r="S136" s="49"/>
      <c r="T136" s="12"/>
    </row>
    <row r="137" customFormat="false" ht="14.45" hidden="false" customHeight="true" outlineLevel="0" collapsed="false">
      <c r="A137" s="77" t="s">
        <v>132</v>
      </c>
      <c r="B137" s="57"/>
      <c r="C137" s="64"/>
      <c r="J137" s="75"/>
      <c r="K137" s="59"/>
      <c r="L137" s="59"/>
      <c r="M137" s="47"/>
      <c r="N137" s="48"/>
      <c r="O137" s="49"/>
      <c r="P137" s="49"/>
      <c r="Q137" s="49"/>
      <c r="R137" s="49"/>
      <c r="S137" s="49"/>
      <c r="T137" s="12"/>
    </row>
    <row r="138" customFormat="false" ht="14.45" hidden="false" customHeight="true" outlineLevel="0" collapsed="false">
      <c r="A138" s="77" t="s">
        <v>133</v>
      </c>
      <c r="B138" s="57"/>
      <c r="C138" s="64" t="str">
        <f aca="false">C$16</f>
        <v>01</v>
      </c>
      <c r="D138" s="3" t="s">
        <v>123</v>
      </c>
      <c r="E138" s="3" t="s">
        <v>56</v>
      </c>
      <c r="F138" s="3" t="s">
        <v>117</v>
      </c>
      <c r="G138" s="3" t="s">
        <v>30</v>
      </c>
      <c r="H138" s="3" t="s">
        <v>125</v>
      </c>
      <c r="I138" s="3" t="s">
        <v>73</v>
      </c>
      <c r="J138" s="75" t="n">
        <v>24</v>
      </c>
      <c r="K138" s="59"/>
      <c r="L138" s="59"/>
      <c r="M138" s="47"/>
      <c r="N138" s="48"/>
      <c r="O138" s="49"/>
      <c r="P138" s="49"/>
      <c r="Q138" s="49"/>
      <c r="R138" s="49"/>
      <c r="S138" s="49"/>
      <c r="T138" s="12"/>
    </row>
    <row r="139" customFormat="false" ht="14.45" hidden="false" customHeight="true" outlineLevel="0" collapsed="false">
      <c r="A139" s="74" t="s">
        <v>134</v>
      </c>
      <c r="B139" s="57"/>
      <c r="C139" s="64"/>
      <c r="D139" s="64"/>
      <c r="E139" s="64"/>
      <c r="F139" s="64"/>
      <c r="G139" s="64"/>
      <c r="J139" s="65"/>
      <c r="K139" s="78"/>
      <c r="L139" s="78"/>
      <c r="M139" s="47"/>
      <c r="N139" s="48"/>
      <c r="O139" s="49"/>
      <c r="P139" s="49"/>
      <c r="Q139" s="49"/>
      <c r="R139" s="49"/>
      <c r="S139" s="49"/>
      <c r="T139" s="12"/>
    </row>
    <row r="140" customFormat="false" ht="14.45" hidden="false" customHeight="true" outlineLevel="0" collapsed="false">
      <c r="A140" s="74" t="s">
        <v>135</v>
      </c>
      <c r="B140" s="57"/>
      <c r="C140" s="64" t="str">
        <f aca="false">C$16</f>
        <v>01</v>
      </c>
      <c r="D140" s="64" t="str">
        <f aca="false">D127</f>
        <v>13</v>
      </c>
      <c r="E140" s="3" t="s">
        <v>56</v>
      </c>
      <c r="F140" s="3" t="s">
        <v>117</v>
      </c>
      <c r="G140" s="3" t="s">
        <v>30</v>
      </c>
      <c r="H140" s="3" t="s">
        <v>136</v>
      </c>
      <c r="J140" s="65" t="n">
        <v>7</v>
      </c>
      <c r="K140" s="4" t="e">
        <f aca="false">#REF!</f>
        <v>#REF!</v>
      </c>
      <c r="L140" s="4" t="e">
        <f aca="false">#REF!</f>
        <v>#REF!</v>
      </c>
      <c r="M140" s="47"/>
      <c r="N140" s="48"/>
      <c r="O140" s="49"/>
      <c r="P140" s="49"/>
      <c r="Q140" s="49"/>
      <c r="R140" s="49"/>
      <c r="S140" s="49"/>
      <c r="T140" s="12"/>
    </row>
    <row r="141" customFormat="false" ht="14.45" hidden="false" customHeight="true" outlineLevel="0" collapsed="false">
      <c r="A141" s="74" t="s">
        <v>35</v>
      </c>
      <c r="B141" s="57"/>
      <c r="C141" s="64"/>
      <c r="D141" s="64"/>
      <c r="J141" s="65"/>
      <c r="M141" s="47"/>
      <c r="N141" s="48"/>
      <c r="O141" s="49"/>
      <c r="P141" s="49"/>
      <c r="Q141" s="49"/>
      <c r="R141" s="49"/>
      <c r="S141" s="49"/>
      <c r="T141" s="12"/>
    </row>
    <row r="142" customFormat="false" ht="14.45" hidden="false" customHeight="true" outlineLevel="0" collapsed="false">
      <c r="A142" s="74" t="s">
        <v>37</v>
      </c>
      <c r="B142" s="57"/>
      <c r="C142" s="64" t="str">
        <f aca="false">C$16</f>
        <v>01</v>
      </c>
      <c r="D142" s="64" t="str">
        <f aca="false">D140</f>
        <v>13</v>
      </c>
      <c r="E142" s="3" t="s">
        <v>56</v>
      </c>
      <c r="F142" s="3" t="s">
        <v>117</v>
      </c>
      <c r="G142" s="3" t="s">
        <v>30</v>
      </c>
      <c r="H142" s="3" t="s">
        <v>136</v>
      </c>
      <c r="I142" s="76" t="s">
        <v>36</v>
      </c>
      <c r="J142" s="75" t="n">
        <v>7</v>
      </c>
      <c r="M142" s="47"/>
      <c r="N142" s="48"/>
      <c r="O142" s="49"/>
      <c r="P142" s="49"/>
      <c r="Q142" s="49"/>
      <c r="R142" s="49"/>
      <c r="S142" s="49"/>
      <c r="T142" s="12"/>
    </row>
    <row r="143" customFormat="false" ht="14.45" hidden="false" customHeight="true" outlineLevel="0" collapsed="false">
      <c r="A143" s="77" t="s">
        <v>38</v>
      </c>
      <c r="B143" s="57"/>
      <c r="C143" s="64" t="str">
        <f aca="false">C$16</f>
        <v>01</v>
      </c>
      <c r="D143" s="64" t="str">
        <f aca="false">D128</f>
        <v>13</v>
      </c>
      <c r="E143" s="3" t="s">
        <v>56</v>
      </c>
      <c r="F143" s="3" t="s">
        <v>117</v>
      </c>
      <c r="G143" s="3" t="s">
        <v>30</v>
      </c>
      <c r="H143" s="3" t="s">
        <v>136</v>
      </c>
      <c r="I143" s="73" t="s">
        <v>39</v>
      </c>
      <c r="J143" s="75" t="n">
        <v>5.4</v>
      </c>
      <c r="M143" s="47"/>
      <c r="N143" s="48"/>
      <c r="O143" s="49"/>
      <c r="P143" s="49"/>
      <c r="Q143" s="49"/>
      <c r="R143" s="49"/>
      <c r="S143" s="49"/>
      <c r="T143" s="12"/>
    </row>
    <row r="144" customFormat="false" ht="14.45" hidden="false" customHeight="true" outlineLevel="0" collapsed="false">
      <c r="A144" s="77" t="s">
        <v>40</v>
      </c>
      <c r="B144" s="63"/>
      <c r="C144" s="64"/>
      <c r="D144" s="64"/>
      <c r="E144" s="64"/>
      <c r="F144" s="64"/>
      <c r="G144" s="64"/>
      <c r="H144" s="64"/>
      <c r="J144" s="75"/>
      <c r="M144" s="47"/>
      <c r="N144" s="48"/>
      <c r="O144" s="49"/>
      <c r="P144" s="49"/>
      <c r="Q144" s="49"/>
      <c r="R144" s="49"/>
      <c r="S144" s="49"/>
      <c r="T144" s="12"/>
    </row>
    <row r="145" customFormat="false" ht="14.45" hidden="false" customHeight="true" outlineLevel="0" collapsed="false">
      <c r="A145" s="77" t="s">
        <v>45</v>
      </c>
      <c r="B145" s="63"/>
      <c r="C145" s="64"/>
      <c r="D145" s="64"/>
      <c r="E145" s="64"/>
      <c r="F145" s="64"/>
      <c r="G145" s="64"/>
      <c r="H145" s="64"/>
      <c r="J145" s="75"/>
      <c r="M145" s="47"/>
      <c r="N145" s="48"/>
      <c r="O145" s="49"/>
      <c r="P145" s="49"/>
      <c r="Q145" s="49"/>
      <c r="R145" s="49"/>
      <c r="S145" s="49"/>
      <c r="T145" s="12"/>
    </row>
    <row r="146" customFormat="false" ht="14.45" hidden="false" customHeight="true" outlineLevel="0" collapsed="false">
      <c r="A146" s="77" t="s">
        <v>46</v>
      </c>
      <c r="B146" s="57"/>
      <c r="C146" s="64"/>
      <c r="D146" s="64"/>
      <c r="E146" s="64"/>
      <c r="F146" s="64"/>
      <c r="G146" s="64"/>
      <c r="J146" s="65"/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47</v>
      </c>
      <c r="B147" s="57"/>
      <c r="C147" s="64" t="str">
        <f aca="false">C$16</f>
        <v>01</v>
      </c>
      <c r="D147" s="64" t="str">
        <f aca="false">D143</f>
        <v>13</v>
      </c>
      <c r="E147" s="3" t="s">
        <v>56</v>
      </c>
      <c r="F147" s="3" t="s">
        <v>117</v>
      </c>
      <c r="G147" s="3" t="s">
        <v>30</v>
      </c>
      <c r="H147" s="3" t="s">
        <v>136</v>
      </c>
      <c r="I147" s="3" t="s">
        <v>48</v>
      </c>
      <c r="J147" s="65" t="n">
        <v>1.6</v>
      </c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true" customHeight="true" outlineLevel="0" collapsed="false">
      <c r="A148" s="74" t="s">
        <v>137</v>
      </c>
      <c r="B148" s="63"/>
      <c r="C148" s="64" t="str">
        <f aca="false">C$16</f>
        <v>01</v>
      </c>
      <c r="D148" s="64" t="str">
        <f aca="false">D$127</f>
        <v>13</v>
      </c>
      <c r="E148" s="64"/>
      <c r="F148" s="64"/>
      <c r="G148" s="64"/>
      <c r="H148" s="64"/>
      <c r="J148" s="65" t="n">
        <f aca="false">J150</f>
        <v>0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true" customHeight="true" outlineLevel="0" collapsed="false">
      <c r="A149" s="74" t="s">
        <v>138</v>
      </c>
      <c r="B149" s="63"/>
      <c r="C149" s="64"/>
      <c r="D149" s="64"/>
      <c r="E149" s="64"/>
      <c r="F149" s="64"/>
      <c r="G149" s="64"/>
      <c r="H149" s="64"/>
      <c r="J149" s="6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true" customHeight="true" outlineLevel="0" collapsed="false">
      <c r="A150" s="74" t="s">
        <v>139</v>
      </c>
      <c r="B150" s="63"/>
      <c r="C150" s="64" t="str">
        <f aca="false">C$16</f>
        <v>01</v>
      </c>
      <c r="D150" s="64" t="str">
        <f aca="false">D$127</f>
        <v>13</v>
      </c>
      <c r="E150" s="64"/>
      <c r="F150" s="64"/>
      <c r="G150" s="64"/>
      <c r="H150" s="64"/>
      <c r="I150" s="3" t="s">
        <v>140</v>
      </c>
      <c r="J150" s="6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true" customHeight="true" outlineLevel="0" collapsed="false">
      <c r="A151" s="94" t="s">
        <v>141</v>
      </c>
      <c r="B151" s="63"/>
      <c r="C151" s="64" t="str">
        <f aca="false">C$16</f>
        <v>01</v>
      </c>
      <c r="D151" s="64" t="str">
        <f aca="false">D$127</f>
        <v>13</v>
      </c>
      <c r="E151" s="64"/>
      <c r="F151" s="64"/>
      <c r="G151" s="64"/>
      <c r="H151" s="64"/>
      <c r="J151" s="65" t="n">
        <f aca="false">J152</f>
        <v>0</v>
      </c>
      <c r="K151" s="4" t="n">
        <f aca="false">K152</f>
        <v>2628613.3</v>
      </c>
      <c r="L151" s="4" t="n">
        <f aca="false">L152</f>
        <v>3875606.4</v>
      </c>
      <c r="M151" s="36"/>
      <c r="N151" s="37"/>
      <c r="O151" s="38"/>
      <c r="P151" s="38"/>
      <c r="Q151" s="38"/>
      <c r="R151" s="38"/>
      <c r="S151" s="38"/>
      <c r="T151" s="12"/>
    </row>
    <row r="152" customFormat="false" ht="14.45" hidden="true" customHeight="true" outlineLevel="0" collapsed="false">
      <c r="A152" s="94" t="s">
        <v>141</v>
      </c>
      <c r="B152" s="63"/>
      <c r="C152" s="64" t="str">
        <f aca="false">C$16</f>
        <v>01</v>
      </c>
      <c r="D152" s="64" t="str">
        <f aca="false">D$127</f>
        <v>13</v>
      </c>
      <c r="E152" s="64"/>
      <c r="F152" s="64"/>
      <c r="G152" s="64"/>
      <c r="H152" s="64"/>
      <c r="I152" s="3" t="s">
        <v>142</v>
      </c>
      <c r="J152" s="75" t="n">
        <f aca="false">80000-80000</f>
        <v>0</v>
      </c>
      <c r="K152" s="35" t="n">
        <f aca="false">425815+2240540.1-37435.8-306</f>
        <v>2628613.3</v>
      </c>
      <c r="L152" s="35" t="n">
        <f aca="false">897124+3068260.1-100262.7+10485</f>
        <v>3875606.4</v>
      </c>
      <c r="M152" s="36"/>
      <c r="N152" s="37"/>
      <c r="O152" s="38"/>
      <c r="P152" s="38"/>
      <c r="Q152" s="38"/>
      <c r="R152" s="38"/>
      <c r="S152" s="38"/>
      <c r="T152" s="12"/>
    </row>
    <row r="153" customFormat="false" ht="14.45" hidden="false" customHeight="true" outlineLevel="0" collapsed="false">
      <c r="A153" s="62" t="s">
        <v>143</v>
      </c>
      <c r="B153" s="95"/>
      <c r="C153" s="76" t="s">
        <v>27</v>
      </c>
      <c r="D153" s="76"/>
      <c r="E153" s="76"/>
      <c r="F153" s="76"/>
      <c r="G153" s="76"/>
      <c r="H153" s="76"/>
      <c r="I153" s="76"/>
      <c r="J153" s="80" t="n">
        <f aca="false">J154</f>
        <v>171</v>
      </c>
      <c r="K153" s="35"/>
      <c r="L153" s="35"/>
      <c r="M153" s="36"/>
      <c r="N153" s="37"/>
      <c r="O153" s="38"/>
      <c r="P153" s="38"/>
      <c r="Q153" s="38"/>
      <c r="R153" s="38"/>
      <c r="S153" s="38"/>
      <c r="T153" s="12"/>
    </row>
    <row r="154" customFormat="false" ht="14.45" hidden="false" customHeight="true" outlineLevel="0" collapsed="false">
      <c r="A154" s="94" t="s">
        <v>144</v>
      </c>
      <c r="B154" s="63"/>
      <c r="C154" s="76" t="s">
        <v>27</v>
      </c>
      <c r="D154" s="76" t="s">
        <v>145</v>
      </c>
      <c r="J154" s="75" t="n">
        <v>171</v>
      </c>
      <c r="K154" s="35"/>
      <c r="L154" s="35"/>
      <c r="M154" s="36"/>
      <c r="N154" s="37"/>
      <c r="O154" s="38"/>
      <c r="P154" s="38"/>
      <c r="Q154" s="38"/>
      <c r="R154" s="38"/>
      <c r="S154" s="38"/>
      <c r="T154" s="12"/>
    </row>
    <row r="155" customFormat="false" ht="14.45" hidden="false" customHeight="true" outlineLevel="0" collapsed="false">
      <c r="A155" s="77" t="s">
        <v>116</v>
      </c>
      <c r="B155" s="63"/>
      <c r="C155" s="3" t="s">
        <v>27</v>
      </c>
      <c r="D155" s="3" t="s">
        <v>145</v>
      </c>
      <c r="E155" s="3" t="s">
        <v>56</v>
      </c>
      <c r="F155" s="3" t="s">
        <v>117</v>
      </c>
      <c r="G155" s="3" t="s">
        <v>30</v>
      </c>
      <c r="H155" s="3" t="s">
        <v>31</v>
      </c>
      <c r="J155" s="75" t="n">
        <v>171</v>
      </c>
      <c r="K155" s="35"/>
      <c r="L155" s="35"/>
      <c r="M155" s="36"/>
      <c r="N155" s="37"/>
      <c r="O155" s="38"/>
      <c r="P155" s="38"/>
      <c r="Q155" s="38"/>
      <c r="R155" s="38"/>
      <c r="S155" s="38"/>
      <c r="T155" s="12"/>
    </row>
    <row r="156" customFormat="false" ht="14.45" hidden="false" customHeight="true" outlineLevel="0" collapsed="false">
      <c r="A156" s="94" t="s">
        <v>146</v>
      </c>
      <c r="B156" s="63"/>
      <c r="J156" s="75"/>
      <c r="K156" s="35"/>
      <c r="L156" s="35"/>
      <c r="M156" s="36"/>
      <c r="N156" s="37"/>
      <c r="O156" s="38"/>
      <c r="P156" s="38"/>
      <c r="Q156" s="38"/>
      <c r="R156" s="38"/>
      <c r="S156" s="38"/>
      <c r="T156" s="12"/>
    </row>
    <row r="157" customFormat="false" ht="14.45" hidden="false" customHeight="true" outlineLevel="0" collapsed="false">
      <c r="A157" s="94" t="s">
        <v>147</v>
      </c>
      <c r="B157" s="63"/>
      <c r="C157" s="3" t="s">
        <v>27</v>
      </c>
      <c r="D157" s="3" t="s">
        <v>145</v>
      </c>
      <c r="E157" s="3" t="s">
        <v>56</v>
      </c>
      <c r="F157" s="3" t="s">
        <v>117</v>
      </c>
      <c r="G157" s="3" t="s">
        <v>30</v>
      </c>
      <c r="H157" s="3" t="s">
        <v>148</v>
      </c>
      <c r="J157" s="75" t="n">
        <v>171</v>
      </c>
      <c r="K157" s="35"/>
      <c r="L157" s="35"/>
      <c r="M157" s="36"/>
      <c r="N157" s="37"/>
      <c r="O157" s="38"/>
      <c r="P157" s="38"/>
      <c r="Q157" s="38"/>
      <c r="R157" s="38"/>
      <c r="S157" s="38"/>
      <c r="T157" s="12"/>
    </row>
    <row r="158" customFormat="false" ht="14.45" hidden="false" customHeight="true" outlineLevel="0" collapsed="false">
      <c r="A158" s="74" t="s">
        <v>35</v>
      </c>
      <c r="B158" s="63"/>
      <c r="J158" s="75"/>
      <c r="K158" s="35"/>
      <c r="L158" s="35"/>
      <c r="M158" s="36"/>
      <c r="N158" s="37"/>
      <c r="O158" s="38"/>
      <c r="P158" s="38"/>
      <c r="Q158" s="38"/>
      <c r="R158" s="38"/>
      <c r="S158" s="38"/>
      <c r="T158" s="12"/>
    </row>
    <row r="159" customFormat="false" ht="14.45" hidden="false" customHeight="true" outlineLevel="0" collapsed="false">
      <c r="A159" s="74" t="s">
        <v>37</v>
      </c>
      <c r="B159" s="63"/>
      <c r="C159" s="3" t="s">
        <v>27</v>
      </c>
      <c r="D159" s="3" t="s">
        <v>145</v>
      </c>
      <c r="E159" s="3" t="s">
        <v>56</v>
      </c>
      <c r="F159" s="3" t="s">
        <v>117</v>
      </c>
      <c r="G159" s="3" t="s">
        <v>30</v>
      </c>
      <c r="H159" s="3" t="s">
        <v>148</v>
      </c>
      <c r="I159" s="76" t="s">
        <v>36</v>
      </c>
      <c r="J159" s="80" t="n">
        <v>128</v>
      </c>
      <c r="K159" s="35"/>
      <c r="L159" s="35"/>
      <c r="M159" s="36"/>
      <c r="N159" s="37"/>
      <c r="O159" s="38"/>
      <c r="P159" s="38"/>
      <c r="Q159" s="38"/>
      <c r="R159" s="38"/>
      <c r="S159" s="38"/>
      <c r="T159" s="12"/>
    </row>
    <row r="160" customFormat="false" ht="14.45" hidden="false" customHeight="true" outlineLevel="0" collapsed="false">
      <c r="A160" s="77" t="s">
        <v>38</v>
      </c>
      <c r="B160" s="63"/>
      <c r="I160" s="76"/>
      <c r="J160" s="75"/>
      <c r="K160" s="35"/>
      <c r="L160" s="35"/>
      <c r="M160" s="36"/>
      <c r="N160" s="37"/>
      <c r="O160" s="38"/>
      <c r="P160" s="38"/>
      <c r="Q160" s="38"/>
      <c r="R160" s="38"/>
      <c r="S160" s="38"/>
      <c r="T160" s="12"/>
    </row>
    <row r="161" customFormat="false" ht="14.45" hidden="false" customHeight="true" outlineLevel="0" collapsed="false">
      <c r="A161" s="77" t="s">
        <v>40</v>
      </c>
      <c r="B161" s="63"/>
      <c r="C161" s="3" t="s">
        <v>27</v>
      </c>
      <c r="D161" s="3" t="s">
        <v>145</v>
      </c>
      <c r="E161" s="3" t="s">
        <v>56</v>
      </c>
      <c r="F161" s="3" t="s">
        <v>117</v>
      </c>
      <c r="G161" s="3" t="s">
        <v>30</v>
      </c>
      <c r="H161" s="3" t="s">
        <v>148</v>
      </c>
      <c r="I161" s="73" t="s">
        <v>39</v>
      </c>
      <c r="J161" s="75" t="n">
        <v>98.18</v>
      </c>
      <c r="K161" s="35"/>
      <c r="L161" s="35"/>
      <c r="M161" s="36"/>
      <c r="N161" s="37"/>
      <c r="O161" s="38"/>
      <c r="P161" s="38"/>
      <c r="Q161" s="38"/>
      <c r="R161" s="38"/>
      <c r="S161" s="38"/>
      <c r="T161" s="12"/>
    </row>
    <row r="162" customFormat="false" ht="14.45" hidden="false" customHeight="true" outlineLevel="0" collapsed="false">
      <c r="A162" s="77" t="s">
        <v>45</v>
      </c>
      <c r="B162" s="63"/>
      <c r="I162" s="76"/>
      <c r="J162" s="75"/>
      <c r="K162" s="35"/>
      <c r="L162" s="35"/>
      <c r="M162" s="36"/>
      <c r="N162" s="37"/>
      <c r="O162" s="38"/>
      <c r="P162" s="38"/>
      <c r="Q162" s="38"/>
      <c r="R162" s="38"/>
      <c r="S162" s="38"/>
      <c r="T162" s="12"/>
    </row>
    <row r="163" customFormat="false" ht="14.45" hidden="false" customHeight="true" outlineLevel="0" collapsed="false">
      <c r="A163" s="77" t="s">
        <v>46</v>
      </c>
      <c r="B163" s="63"/>
      <c r="J163" s="75"/>
      <c r="K163" s="35"/>
      <c r="L163" s="35"/>
      <c r="M163" s="36"/>
      <c r="N163" s="37"/>
      <c r="O163" s="38"/>
      <c r="P163" s="38"/>
      <c r="Q163" s="38"/>
      <c r="R163" s="38"/>
      <c r="S163" s="38"/>
      <c r="T163" s="12"/>
    </row>
    <row r="164" customFormat="false" ht="14.45" hidden="false" customHeight="true" outlineLevel="0" collapsed="false">
      <c r="A164" s="77" t="s">
        <v>47</v>
      </c>
      <c r="B164" s="63"/>
      <c r="C164" s="3" t="s">
        <v>27</v>
      </c>
      <c r="D164" s="3" t="s">
        <v>145</v>
      </c>
      <c r="E164" s="3" t="s">
        <v>56</v>
      </c>
      <c r="F164" s="3" t="s">
        <v>117</v>
      </c>
      <c r="G164" s="3" t="s">
        <v>30</v>
      </c>
      <c r="H164" s="3" t="s">
        <v>148</v>
      </c>
      <c r="I164" s="73" t="s">
        <v>48</v>
      </c>
      <c r="J164" s="75" t="n">
        <v>29.82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45" hidden="false" customHeight="true" outlineLevel="0" collapsed="false">
      <c r="A165" s="71" t="s">
        <v>58</v>
      </c>
      <c r="B165" s="63"/>
      <c r="I165" s="73"/>
      <c r="J165" s="75"/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45" hidden="false" customHeight="true" outlineLevel="0" collapsed="false">
      <c r="A166" s="71" t="s">
        <v>59</v>
      </c>
      <c r="B166" s="63"/>
      <c r="C166" s="3" t="s">
        <v>27</v>
      </c>
      <c r="D166" s="3" t="s">
        <v>145</v>
      </c>
      <c r="E166" s="3" t="s">
        <v>56</v>
      </c>
      <c r="F166" s="3" t="s">
        <v>117</v>
      </c>
      <c r="G166" s="3" t="s">
        <v>30</v>
      </c>
      <c r="H166" s="3" t="s">
        <v>148</v>
      </c>
      <c r="I166" s="73" t="s">
        <v>60</v>
      </c>
      <c r="J166" s="80" t="n">
        <v>43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45" hidden="false" customHeight="true" outlineLevel="0" collapsed="false">
      <c r="A167" s="71" t="s">
        <v>61</v>
      </c>
      <c r="B167" s="63"/>
      <c r="I167" s="73"/>
      <c r="J167" s="75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4.45" hidden="false" customHeight="true" outlineLevel="0" collapsed="false">
      <c r="A168" s="71" t="s">
        <v>62</v>
      </c>
      <c r="B168" s="63"/>
      <c r="C168" s="3" t="s">
        <v>27</v>
      </c>
      <c r="D168" s="3" t="s">
        <v>145</v>
      </c>
      <c r="E168" s="3" t="s">
        <v>56</v>
      </c>
      <c r="F168" s="3" t="s">
        <v>117</v>
      </c>
      <c r="G168" s="3" t="s">
        <v>30</v>
      </c>
      <c r="H168" s="3" t="s">
        <v>148</v>
      </c>
      <c r="I168" s="73" t="s">
        <v>63</v>
      </c>
      <c r="J168" s="75" t="n">
        <v>43</v>
      </c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45" hidden="false" customHeight="true" outlineLevel="0" collapsed="false">
      <c r="A169" s="89" t="s">
        <v>64</v>
      </c>
      <c r="B169" s="6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45" hidden="false" customHeight="true" outlineLevel="0" collapsed="false">
      <c r="A170" s="89" t="s">
        <v>65</v>
      </c>
      <c r="B170" s="63"/>
      <c r="C170" s="3" t="s">
        <v>27</v>
      </c>
      <c r="D170" s="3" t="s">
        <v>145</v>
      </c>
      <c r="E170" s="3" t="s">
        <v>56</v>
      </c>
      <c r="F170" s="3" t="s">
        <v>117</v>
      </c>
      <c r="G170" s="3" t="s">
        <v>30</v>
      </c>
      <c r="H170" s="3" t="s">
        <v>148</v>
      </c>
      <c r="I170" s="73" t="s">
        <v>66</v>
      </c>
      <c r="J170" s="75" t="n">
        <v>26.85</v>
      </c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45" hidden="false" customHeight="true" outlineLevel="0" collapsed="false">
      <c r="A171" s="89" t="s">
        <v>67</v>
      </c>
      <c r="B171" s="63"/>
      <c r="I171" s="73"/>
      <c r="J171" s="75"/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45" hidden="false" customHeight="true" outlineLevel="0" collapsed="false">
      <c r="A172" s="89" t="s">
        <v>68</v>
      </c>
      <c r="B172" s="63"/>
      <c r="C172" s="3" t="s">
        <v>27</v>
      </c>
      <c r="D172" s="3" t="s">
        <v>145</v>
      </c>
      <c r="E172" s="3" t="s">
        <v>56</v>
      </c>
      <c r="F172" s="3" t="s">
        <v>117</v>
      </c>
      <c r="G172" s="3" t="s">
        <v>30</v>
      </c>
      <c r="H172" s="3" t="s">
        <v>148</v>
      </c>
      <c r="I172" s="73" t="s">
        <v>69</v>
      </c>
      <c r="J172" s="75" t="n">
        <v>16.15</v>
      </c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s="103" customFormat="true" ht="14.45" hidden="false" customHeight="true" outlineLevel="0" collapsed="false">
      <c r="A173" s="56" t="s">
        <v>149</v>
      </c>
      <c r="B173" s="96"/>
      <c r="C173" s="97"/>
      <c r="D173" s="8"/>
      <c r="E173" s="8"/>
      <c r="F173" s="8"/>
      <c r="G173" s="8"/>
      <c r="H173" s="8"/>
      <c r="I173" s="8"/>
      <c r="J173" s="98"/>
      <c r="K173" s="99"/>
      <c r="L173" s="99"/>
      <c r="M173" s="100"/>
      <c r="N173" s="101"/>
      <c r="O173" s="102"/>
      <c r="P173" s="102"/>
      <c r="Q173" s="102"/>
      <c r="R173" s="102"/>
      <c r="S173" s="102"/>
      <c r="T173" s="102"/>
    </row>
    <row r="174" s="103" customFormat="true" ht="14.45" hidden="false" customHeight="true" outlineLevel="0" collapsed="false">
      <c r="A174" s="56" t="s">
        <v>150</v>
      </c>
      <c r="B174" s="96"/>
      <c r="C174" s="8" t="s">
        <v>145</v>
      </c>
      <c r="D174" s="8"/>
      <c r="E174" s="8"/>
      <c r="F174" s="8"/>
      <c r="G174" s="8"/>
      <c r="H174" s="8"/>
      <c r="I174" s="8"/>
      <c r="J174" s="58" t="n">
        <v>196.5</v>
      </c>
      <c r="K174" s="59" t="e">
        <f aca="false">#REF!+#REF!+K175+#REF!</f>
        <v>#REF!</v>
      </c>
      <c r="L174" s="59" t="e">
        <f aca="false">#REF!+#REF!+L175+#REF!</f>
        <v>#REF!</v>
      </c>
      <c r="M174" s="47"/>
      <c r="N174" s="48"/>
      <c r="O174" s="49"/>
      <c r="P174" s="49"/>
      <c r="Q174" s="49"/>
      <c r="R174" s="49"/>
      <c r="S174" s="49"/>
      <c r="T174" s="102"/>
    </row>
    <row r="175" customFormat="false" ht="14.45" hidden="false" customHeight="true" outlineLevel="0" collapsed="false">
      <c r="A175" s="93" t="s">
        <v>151</v>
      </c>
      <c r="B175" s="57"/>
      <c r="C175" s="68" t="str">
        <f aca="false">C$174</f>
        <v>03</v>
      </c>
      <c r="D175" s="8" t="s">
        <v>152</v>
      </c>
      <c r="I175" s="8"/>
      <c r="J175" s="75" t="n">
        <v>196.5</v>
      </c>
      <c r="K175" s="59" t="e">
        <f aca="false">#REF!+#REF!+#REF!</f>
        <v>#REF!</v>
      </c>
      <c r="L175" s="59" t="e">
        <f aca="false">#REF!+#REF!+#REF!</f>
        <v>#REF!</v>
      </c>
      <c r="M175" s="47"/>
      <c r="N175" s="48"/>
      <c r="O175" s="49"/>
      <c r="P175" s="49"/>
      <c r="Q175" s="49"/>
      <c r="R175" s="49"/>
      <c r="S175" s="49"/>
      <c r="T175" s="12"/>
    </row>
    <row r="176" customFormat="false" ht="14.45" hidden="false" customHeight="true" outlineLevel="0" collapsed="false">
      <c r="A176" s="77" t="s">
        <v>116</v>
      </c>
      <c r="B176" s="57"/>
      <c r="C176" s="64" t="str">
        <f aca="false">C$174</f>
        <v>03</v>
      </c>
      <c r="D176" s="73" t="s">
        <v>152</v>
      </c>
      <c r="E176" s="3" t="s">
        <v>56</v>
      </c>
      <c r="F176" s="3" t="s">
        <v>117</v>
      </c>
      <c r="G176" s="3" t="s">
        <v>30</v>
      </c>
      <c r="H176" s="3" t="s">
        <v>31</v>
      </c>
      <c r="I176" s="8"/>
      <c r="J176" s="75" t="n">
        <v>196.5</v>
      </c>
      <c r="K176" s="59"/>
      <c r="L176" s="59"/>
      <c r="M176" s="47"/>
      <c r="N176" s="48"/>
      <c r="O176" s="49"/>
      <c r="P176" s="49"/>
      <c r="Q176" s="49"/>
      <c r="R176" s="49"/>
      <c r="S176" s="49"/>
      <c r="T176" s="12"/>
    </row>
    <row r="177" customFormat="false" ht="14.25" hidden="false" customHeight="true" outlineLevel="0" collapsed="false">
      <c r="A177" s="74" t="s">
        <v>153</v>
      </c>
      <c r="B177" s="63"/>
      <c r="C177" s="64"/>
      <c r="D177" s="64"/>
      <c r="E177" s="64"/>
      <c r="F177" s="64"/>
      <c r="G177" s="64"/>
      <c r="H177" s="64"/>
      <c r="J177" s="6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74" t="s">
        <v>154</v>
      </c>
      <c r="B178" s="63"/>
      <c r="C178" s="64" t="str">
        <f aca="false">C$174</f>
        <v>03</v>
      </c>
      <c r="D178" s="64" t="str">
        <f aca="false">D175</f>
        <v>10</v>
      </c>
      <c r="E178" s="3" t="n">
        <v>20</v>
      </c>
      <c r="F178" s="3" t="s">
        <v>117</v>
      </c>
      <c r="G178" s="3" t="s">
        <v>30</v>
      </c>
      <c r="H178" s="3" t="s">
        <v>155</v>
      </c>
      <c r="I178" s="76"/>
      <c r="J178" s="65" t="n">
        <v>196.5</v>
      </c>
      <c r="K178" s="4" t="e">
        <f aca="false">#REF!</f>
        <v>#REF!</v>
      </c>
      <c r="L178" s="4" t="e">
        <f aca="false">#REF!</f>
        <v>#REF!</v>
      </c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71" t="s">
        <v>58</v>
      </c>
      <c r="B179" s="63"/>
      <c r="C179" s="64"/>
      <c r="D179" s="64"/>
      <c r="I179" s="76"/>
      <c r="J179" s="6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71" t="s">
        <v>59</v>
      </c>
      <c r="B180" s="63"/>
      <c r="C180" s="64" t="str">
        <f aca="false">C$174</f>
        <v>03</v>
      </c>
      <c r="D180" s="64" t="str">
        <f aca="false">D178</f>
        <v>10</v>
      </c>
      <c r="E180" s="3" t="n">
        <v>20</v>
      </c>
      <c r="F180" s="3" t="s">
        <v>117</v>
      </c>
      <c r="G180" s="3" t="s">
        <v>30</v>
      </c>
      <c r="H180" s="3" t="s">
        <v>155</v>
      </c>
      <c r="I180" s="76" t="s">
        <v>60</v>
      </c>
      <c r="J180" s="65" t="n">
        <v>196.5</v>
      </c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61</v>
      </c>
      <c r="B181" s="63"/>
      <c r="C181" s="64"/>
      <c r="D181" s="64"/>
      <c r="I181" s="76"/>
      <c r="J181" s="6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62</v>
      </c>
      <c r="B182" s="63"/>
      <c r="C182" s="64" t="str">
        <f aca="false">C$174</f>
        <v>03</v>
      </c>
      <c r="D182" s="64" t="str">
        <f aca="false">D180</f>
        <v>10</v>
      </c>
      <c r="E182" s="3" t="n">
        <v>20</v>
      </c>
      <c r="F182" s="3" t="s">
        <v>117</v>
      </c>
      <c r="G182" s="3" t="s">
        <v>30</v>
      </c>
      <c r="H182" s="3" t="s">
        <v>155</v>
      </c>
      <c r="I182" s="73" t="s">
        <v>63</v>
      </c>
      <c r="J182" s="65" t="n">
        <v>196.5</v>
      </c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89" t="s">
        <v>67</v>
      </c>
      <c r="B183" s="63"/>
      <c r="C183" s="64"/>
      <c r="D183" s="64"/>
      <c r="I183" s="76"/>
      <c r="J183" s="6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89" t="s">
        <v>68</v>
      </c>
      <c r="B184" s="63"/>
      <c r="C184" s="64" t="str">
        <f aca="false">C$174</f>
        <v>03</v>
      </c>
      <c r="D184" s="64" t="str">
        <f aca="false">D182</f>
        <v>10</v>
      </c>
      <c r="E184" s="3" t="n">
        <v>20</v>
      </c>
      <c r="F184" s="3" t="s">
        <v>117</v>
      </c>
      <c r="G184" s="3" t="s">
        <v>30</v>
      </c>
      <c r="H184" s="3" t="s">
        <v>155</v>
      </c>
      <c r="I184" s="73" t="s">
        <v>69</v>
      </c>
      <c r="J184" s="65" t="n">
        <v>196.5</v>
      </c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95" t="s">
        <v>156</v>
      </c>
      <c r="B185" s="63"/>
      <c r="C185" s="8" t="s">
        <v>53</v>
      </c>
      <c r="D185" s="104"/>
      <c r="E185" s="104"/>
      <c r="F185" s="104"/>
      <c r="G185" s="104"/>
      <c r="H185" s="64"/>
      <c r="I185" s="73"/>
      <c r="J185" s="105" t="n">
        <f aca="false">SUM(J186,)</f>
        <v>3148.18</v>
      </c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106" t="s">
        <v>157</v>
      </c>
      <c r="B186" s="63"/>
      <c r="C186" s="8" t="s">
        <v>53</v>
      </c>
      <c r="D186" s="8" t="s">
        <v>158</v>
      </c>
      <c r="E186" s="8"/>
      <c r="F186" s="8"/>
      <c r="G186" s="8"/>
      <c r="H186" s="64"/>
      <c r="I186" s="73"/>
      <c r="J186" s="105" t="n">
        <v>3148.18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59</v>
      </c>
      <c r="B187" s="63"/>
      <c r="C187" s="73" t="s">
        <v>53</v>
      </c>
      <c r="D187" s="73" t="s">
        <v>158</v>
      </c>
      <c r="E187" s="73" t="s">
        <v>23</v>
      </c>
      <c r="F187" s="73" t="s">
        <v>160</v>
      </c>
      <c r="G187" s="73" t="s">
        <v>30</v>
      </c>
      <c r="H187" s="3" t="s">
        <v>31</v>
      </c>
      <c r="I187" s="73"/>
      <c r="J187" s="107" t="n">
        <v>3148.18</v>
      </c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1</v>
      </c>
      <c r="B188" s="63"/>
      <c r="C188" s="8"/>
      <c r="D188" s="8"/>
      <c r="E188" s="8"/>
      <c r="F188" s="8"/>
      <c r="G188" s="8"/>
      <c r="H188" s="64"/>
      <c r="I188" s="73"/>
      <c r="J188" s="80"/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5" hidden="false" customHeight="true" outlineLevel="0" collapsed="false">
      <c r="A189" s="106" t="s">
        <v>162</v>
      </c>
      <c r="B189" s="63"/>
      <c r="C189" s="8"/>
      <c r="D189" s="8"/>
      <c r="E189" s="8"/>
      <c r="F189" s="8"/>
      <c r="G189" s="8"/>
      <c r="H189" s="64"/>
      <c r="I189" s="73"/>
      <c r="J189" s="80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3</v>
      </c>
      <c r="B190" s="63"/>
      <c r="C190" s="73"/>
      <c r="D190" s="73"/>
      <c r="E190" s="73"/>
      <c r="F190" s="73"/>
      <c r="G190" s="73"/>
      <c r="I190" s="73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106" t="s">
        <v>164</v>
      </c>
      <c r="B191" s="63"/>
      <c r="C191" s="73"/>
      <c r="D191" s="73"/>
      <c r="E191" s="73"/>
      <c r="F191" s="73"/>
      <c r="G191" s="73"/>
      <c r="I191" s="73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106" t="s">
        <v>165</v>
      </c>
      <c r="B192" s="63"/>
      <c r="C192" s="73" t="s">
        <v>53</v>
      </c>
      <c r="D192" s="73" t="s">
        <v>158</v>
      </c>
      <c r="E192" s="73" t="s">
        <v>23</v>
      </c>
      <c r="F192" s="73" t="s">
        <v>160</v>
      </c>
      <c r="G192" s="73" t="s">
        <v>23</v>
      </c>
      <c r="H192" s="3" t="s">
        <v>166</v>
      </c>
      <c r="I192" s="73"/>
      <c r="J192" s="75" t="n">
        <v>882.25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58</v>
      </c>
      <c r="B193" s="63"/>
      <c r="C193" s="73"/>
      <c r="D193" s="73"/>
      <c r="E193" s="73"/>
      <c r="F193" s="73"/>
      <c r="G193" s="73"/>
      <c r="I193" s="73"/>
      <c r="J193" s="75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59</v>
      </c>
      <c r="B194" s="63"/>
      <c r="C194" s="73" t="s">
        <v>53</v>
      </c>
      <c r="D194" s="73" t="s">
        <v>158</v>
      </c>
      <c r="E194" s="73" t="s">
        <v>23</v>
      </c>
      <c r="F194" s="73" t="s">
        <v>160</v>
      </c>
      <c r="G194" s="73" t="s">
        <v>23</v>
      </c>
      <c r="H194" s="3" t="s">
        <v>166</v>
      </c>
      <c r="I194" s="76" t="s">
        <v>60</v>
      </c>
      <c r="J194" s="80" t="n">
        <v>882.25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71" t="s">
        <v>61</v>
      </c>
      <c r="B195" s="63"/>
      <c r="C195" s="73"/>
      <c r="D195" s="73"/>
      <c r="E195" s="73"/>
      <c r="F195" s="73"/>
      <c r="G195" s="73"/>
      <c r="I195" s="76"/>
      <c r="J195" s="80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71" t="s">
        <v>62</v>
      </c>
      <c r="B196" s="63"/>
      <c r="C196" s="73" t="s">
        <v>53</v>
      </c>
      <c r="D196" s="73" t="s">
        <v>158</v>
      </c>
      <c r="E196" s="73" t="s">
        <v>23</v>
      </c>
      <c r="F196" s="73" t="s">
        <v>160</v>
      </c>
      <c r="G196" s="73" t="s">
        <v>23</v>
      </c>
      <c r="H196" s="3" t="s">
        <v>166</v>
      </c>
      <c r="I196" s="73" t="s">
        <v>63</v>
      </c>
      <c r="J196" s="75" t="n">
        <v>882.25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25" hidden="false" customHeight="true" outlineLevel="0" collapsed="false">
      <c r="A197" s="89" t="s">
        <v>67</v>
      </c>
      <c r="B197" s="63"/>
      <c r="C197" s="73"/>
      <c r="D197" s="73"/>
      <c r="E197" s="73"/>
      <c r="F197" s="73"/>
      <c r="G197" s="73"/>
      <c r="I197" s="76"/>
      <c r="J197" s="75"/>
      <c r="K197" s="35"/>
      <c r="L197" s="35"/>
      <c r="M197" s="36"/>
      <c r="N197" s="37"/>
      <c r="O197" s="38"/>
      <c r="P197" s="38"/>
      <c r="Q197" s="38"/>
      <c r="R197" s="38"/>
      <c r="S197" s="38"/>
      <c r="T197" s="12"/>
    </row>
    <row r="198" customFormat="false" ht="14.25" hidden="false" customHeight="true" outlineLevel="0" collapsed="false">
      <c r="A198" s="89" t="s">
        <v>68</v>
      </c>
      <c r="B198" s="63"/>
      <c r="C198" s="73" t="s">
        <v>53</v>
      </c>
      <c r="D198" s="73" t="s">
        <v>158</v>
      </c>
      <c r="E198" s="73" t="s">
        <v>23</v>
      </c>
      <c r="F198" s="73" t="s">
        <v>160</v>
      </c>
      <c r="G198" s="73" t="s">
        <v>23</v>
      </c>
      <c r="H198" s="3" t="s">
        <v>166</v>
      </c>
      <c r="I198" s="73" t="s">
        <v>69</v>
      </c>
      <c r="J198" s="75" t="n">
        <v>882.25</v>
      </c>
      <c r="K198" s="35"/>
      <c r="L198" s="35"/>
      <c r="M198" s="36"/>
      <c r="N198" s="37"/>
      <c r="O198" s="38"/>
      <c r="P198" s="38"/>
      <c r="Q198" s="38"/>
      <c r="R198" s="38"/>
      <c r="S198" s="38"/>
      <c r="T198" s="12"/>
    </row>
    <row r="199" customFormat="false" ht="14.25" hidden="false" customHeight="true" outlineLevel="0" collapsed="false">
      <c r="A199" s="106" t="s">
        <v>167</v>
      </c>
      <c r="B199" s="63"/>
      <c r="C199" s="73"/>
      <c r="D199" s="73"/>
      <c r="E199" s="73"/>
      <c r="F199" s="73"/>
      <c r="G199" s="73"/>
      <c r="I199" s="73"/>
      <c r="J199" s="80"/>
      <c r="K199" s="35"/>
      <c r="L199" s="35"/>
      <c r="M199" s="36"/>
      <c r="N199" s="37"/>
      <c r="O199" s="38"/>
      <c r="P199" s="38"/>
      <c r="Q199" s="38"/>
      <c r="R199" s="38"/>
      <c r="S199" s="38"/>
      <c r="T199" s="12"/>
    </row>
    <row r="200" customFormat="false" ht="14.25" hidden="false" customHeight="true" outlineLevel="0" collapsed="false">
      <c r="A200" s="106" t="s">
        <v>168</v>
      </c>
      <c r="B200" s="63"/>
      <c r="C200" s="73"/>
      <c r="D200" s="73"/>
      <c r="E200" s="73"/>
      <c r="F200" s="73"/>
      <c r="G200" s="73"/>
      <c r="I200" s="73"/>
      <c r="J200" s="80"/>
      <c r="K200" s="35"/>
      <c r="L200" s="35"/>
      <c r="M200" s="36"/>
      <c r="N200" s="37"/>
      <c r="O200" s="38"/>
      <c r="P200" s="38"/>
      <c r="Q200" s="38"/>
      <c r="R200" s="38"/>
      <c r="S200" s="38"/>
      <c r="T200" s="12"/>
    </row>
    <row r="201" customFormat="false" ht="14.25" hidden="false" customHeight="true" outlineLevel="0" collapsed="false">
      <c r="A201" s="106" t="s">
        <v>169</v>
      </c>
      <c r="B201" s="63"/>
      <c r="C201" s="73" t="s">
        <v>53</v>
      </c>
      <c r="D201" s="73" t="s">
        <v>158</v>
      </c>
      <c r="E201" s="73" t="s">
        <v>23</v>
      </c>
      <c r="F201" s="73" t="s">
        <v>160</v>
      </c>
      <c r="G201" s="73" t="s">
        <v>27</v>
      </c>
      <c r="H201" s="3" t="s">
        <v>170</v>
      </c>
      <c r="I201" s="73"/>
      <c r="J201" s="75" t="n">
        <v>443.93</v>
      </c>
      <c r="K201" s="35"/>
      <c r="L201" s="35"/>
      <c r="M201" s="36"/>
      <c r="N201" s="37"/>
      <c r="O201" s="38"/>
      <c r="P201" s="38"/>
      <c r="Q201" s="38"/>
      <c r="R201" s="38"/>
      <c r="S201" s="38"/>
      <c r="T201" s="12"/>
    </row>
    <row r="202" customFormat="false" ht="14.25" hidden="false" customHeight="true" outlineLevel="0" collapsed="false">
      <c r="A202" s="71" t="s">
        <v>58</v>
      </c>
      <c r="B202" s="63"/>
      <c r="C202" s="73"/>
      <c r="D202" s="73"/>
      <c r="E202" s="73"/>
      <c r="F202" s="73"/>
      <c r="G202" s="73"/>
      <c r="I202" s="73"/>
      <c r="J202" s="75"/>
      <c r="K202" s="35"/>
      <c r="L202" s="35"/>
      <c r="M202" s="36"/>
      <c r="N202" s="37"/>
      <c r="O202" s="38"/>
      <c r="P202" s="38"/>
      <c r="Q202" s="38"/>
      <c r="R202" s="38"/>
      <c r="S202" s="38"/>
      <c r="T202" s="12"/>
    </row>
    <row r="203" customFormat="false" ht="14.25" hidden="false" customHeight="true" outlineLevel="0" collapsed="false">
      <c r="A203" s="71" t="s">
        <v>59</v>
      </c>
      <c r="B203" s="63"/>
      <c r="C203" s="73" t="s">
        <v>53</v>
      </c>
      <c r="D203" s="73" t="s">
        <v>158</v>
      </c>
      <c r="E203" s="73" t="s">
        <v>23</v>
      </c>
      <c r="F203" s="73" t="s">
        <v>160</v>
      </c>
      <c r="G203" s="73" t="s">
        <v>27</v>
      </c>
      <c r="H203" s="3" t="s">
        <v>170</v>
      </c>
      <c r="I203" s="76" t="s">
        <v>60</v>
      </c>
      <c r="J203" s="80" t="n">
        <v>443.93</v>
      </c>
      <c r="K203" s="35"/>
      <c r="L203" s="35"/>
      <c r="M203" s="36"/>
      <c r="N203" s="37"/>
      <c r="O203" s="38"/>
      <c r="P203" s="38"/>
      <c r="Q203" s="38"/>
      <c r="R203" s="38"/>
      <c r="S203" s="38"/>
      <c r="T203" s="12"/>
    </row>
    <row r="204" customFormat="false" ht="14.25" hidden="false" customHeight="true" outlineLevel="0" collapsed="false">
      <c r="A204" s="71" t="s">
        <v>61</v>
      </c>
      <c r="B204" s="63"/>
      <c r="C204" s="73"/>
      <c r="D204" s="73"/>
      <c r="E204" s="73"/>
      <c r="F204" s="73"/>
      <c r="G204" s="73"/>
      <c r="I204" s="76"/>
      <c r="J204" s="80"/>
      <c r="K204" s="35"/>
      <c r="L204" s="35"/>
      <c r="M204" s="36"/>
      <c r="N204" s="37"/>
      <c r="O204" s="38"/>
      <c r="P204" s="38"/>
      <c r="Q204" s="38"/>
      <c r="R204" s="38"/>
      <c r="S204" s="38"/>
      <c r="T204" s="12"/>
    </row>
    <row r="205" customFormat="false" ht="14.25" hidden="false" customHeight="true" outlineLevel="0" collapsed="false">
      <c r="A205" s="71" t="s">
        <v>62</v>
      </c>
      <c r="B205" s="63"/>
      <c r="C205" s="73" t="s">
        <v>53</v>
      </c>
      <c r="D205" s="73" t="s">
        <v>158</v>
      </c>
      <c r="E205" s="73" t="s">
        <v>23</v>
      </c>
      <c r="F205" s="73" t="s">
        <v>160</v>
      </c>
      <c r="G205" s="73" t="s">
        <v>27</v>
      </c>
      <c r="H205" s="3" t="s">
        <v>170</v>
      </c>
      <c r="I205" s="73" t="s">
        <v>63</v>
      </c>
      <c r="J205" s="75" t="n">
        <v>443.93</v>
      </c>
      <c r="K205" s="35"/>
      <c r="L205" s="35"/>
      <c r="M205" s="36"/>
      <c r="N205" s="37"/>
      <c r="O205" s="38"/>
      <c r="P205" s="38"/>
      <c r="Q205" s="38"/>
      <c r="R205" s="38"/>
      <c r="S205" s="38"/>
      <c r="T205" s="12"/>
    </row>
    <row r="206" customFormat="false" ht="14.25" hidden="false" customHeight="true" outlineLevel="0" collapsed="false">
      <c r="A206" s="89" t="s">
        <v>67</v>
      </c>
      <c r="B206" s="63"/>
      <c r="C206" s="73"/>
      <c r="D206" s="73"/>
      <c r="E206" s="73"/>
      <c r="F206" s="73"/>
      <c r="G206" s="73"/>
      <c r="I206" s="76"/>
      <c r="J206" s="75"/>
      <c r="K206" s="35"/>
      <c r="L206" s="35"/>
      <c r="M206" s="36"/>
      <c r="N206" s="37"/>
      <c r="O206" s="38"/>
      <c r="P206" s="38"/>
      <c r="Q206" s="38"/>
      <c r="R206" s="38"/>
      <c r="S206" s="38"/>
      <c r="T206" s="12"/>
    </row>
    <row r="207" customFormat="false" ht="14.25" hidden="false" customHeight="true" outlineLevel="0" collapsed="false">
      <c r="A207" s="89" t="s">
        <v>68</v>
      </c>
      <c r="B207" s="63"/>
      <c r="C207" s="73" t="s">
        <v>53</v>
      </c>
      <c r="D207" s="73" t="s">
        <v>158</v>
      </c>
      <c r="E207" s="73" t="s">
        <v>23</v>
      </c>
      <c r="F207" s="73" t="s">
        <v>160</v>
      </c>
      <c r="G207" s="73" t="s">
        <v>27</v>
      </c>
      <c r="H207" s="3" t="s">
        <v>170</v>
      </c>
      <c r="I207" s="73" t="s">
        <v>69</v>
      </c>
      <c r="J207" s="75" t="n">
        <v>443.93</v>
      </c>
      <c r="K207" s="35"/>
      <c r="L207" s="35"/>
      <c r="M207" s="36"/>
      <c r="N207" s="37"/>
      <c r="O207" s="38"/>
      <c r="P207" s="38"/>
      <c r="Q207" s="38"/>
      <c r="R207" s="38"/>
      <c r="S207" s="38"/>
      <c r="T207" s="12"/>
    </row>
    <row r="208" customFormat="false" ht="14.25" hidden="false" customHeight="true" outlineLevel="0" collapsed="false">
      <c r="A208" s="106" t="s">
        <v>171</v>
      </c>
      <c r="B208" s="63"/>
      <c r="C208" s="73"/>
      <c r="D208" s="73"/>
      <c r="E208" s="73"/>
      <c r="F208" s="73"/>
      <c r="G208" s="73"/>
      <c r="I208" s="73"/>
      <c r="J208" s="75"/>
      <c r="K208" s="35"/>
      <c r="L208" s="35"/>
      <c r="M208" s="36"/>
      <c r="N208" s="37"/>
      <c r="O208" s="38"/>
      <c r="P208" s="38"/>
      <c r="Q208" s="38"/>
      <c r="R208" s="38"/>
      <c r="S208" s="38"/>
      <c r="T208" s="12"/>
    </row>
    <row r="209" customFormat="false" ht="14.25" hidden="false" customHeight="true" outlineLevel="0" collapsed="false">
      <c r="A209" s="106" t="s">
        <v>168</v>
      </c>
      <c r="B209" s="63"/>
      <c r="C209" s="73"/>
      <c r="D209" s="73"/>
      <c r="E209" s="73"/>
      <c r="F209" s="73"/>
      <c r="G209" s="73"/>
      <c r="I209" s="73"/>
      <c r="J209" s="75"/>
      <c r="K209" s="35"/>
      <c r="L209" s="35"/>
      <c r="M209" s="36"/>
      <c r="N209" s="37"/>
      <c r="O209" s="38"/>
      <c r="P209" s="38"/>
      <c r="Q209" s="38"/>
      <c r="R209" s="38"/>
      <c r="S209" s="38"/>
      <c r="T209" s="12"/>
    </row>
    <row r="210" customFormat="false" ht="14.25" hidden="false" customHeight="true" outlineLevel="0" collapsed="false">
      <c r="A210" s="106" t="s">
        <v>169</v>
      </c>
      <c r="B210" s="63"/>
      <c r="C210" s="73" t="s">
        <v>53</v>
      </c>
      <c r="D210" s="73" t="s">
        <v>158</v>
      </c>
      <c r="E210" s="73" t="s">
        <v>23</v>
      </c>
      <c r="F210" s="73" t="s">
        <v>160</v>
      </c>
      <c r="G210" s="73" t="s">
        <v>27</v>
      </c>
      <c r="H210" s="3" t="s">
        <v>172</v>
      </c>
      <c r="I210" s="73"/>
      <c r="J210" s="75" t="n">
        <v>95</v>
      </c>
      <c r="K210" s="35"/>
      <c r="L210" s="35"/>
      <c r="M210" s="36"/>
      <c r="N210" s="37"/>
      <c r="O210" s="38"/>
      <c r="P210" s="38"/>
      <c r="Q210" s="38"/>
      <c r="R210" s="38"/>
      <c r="S210" s="38"/>
      <c r="T210" s="12"/>
    </row>
    <row r="211" customFormat="false" ht="14.25" hidden="false" customHeight="true" outlineLevel="0" collapsed="false">
      <c r="A211" s="71" t="s">
        <v>58</v>
      </c>
      <c r="B211" s="63"/>
      <c r="C211" s="73"/>
      <c r="D211" s="73"/>
      <c r="E211" s="73"/>
      <c r="F211" s="73"/>
      <c r="G211" s="73"/>
      <c r="I211" s="73"/>
      <c r="J211" s="75"/>
      <c r="K211" s="35"/>
      <c r="L211" s="35"/>
      <c r="M211" s="36"/>
      <c r="N211" s="37"/>
      <c r="O211" s="38"/>
      <c r="P211" s="38"/>
      <c r="Q211" s="38"/>
      <c r="R211" s="38"/>
      <c r="S211" s="38"/>
      <c r="T211" s="12"/>
    </row>
    <row r="212" customFormat="false" ht="14.25" hidden="false" customHeight="true" outlineLevel="0" collapsed="false">
      <c r="A212" s="71" t="s">
        <v>59</v>
      </c>
      <c r="B212" s="63"/>
      <c r="C212" s="73" t="s">
        <v>53</v>
      </c>
      <c r="D212" s="73" t="s">
        <v>158</v>
      </c>
      <c r="E212" s="73" t="s">
        <v>23</v>
      </c>
      <c r="F212" s="73" t="s">
        <v>160</v>
      </c>
      <c r="G212" s="73" t="s">
        <v>27</v>
      </c>
      <c r="H212" s="3" t="s">
        <v>172</v>
      </c>
      <c r="I212" s="76" t="s">
        <v>60</v>
      </c>
      <c r="J212" s="80" t="n">
        <v>95</v>
      </c>
      <c r="K212" s="35"/>
      <c r="L212" s="35"/>
      <c r="M212" s="36"/>
      <c r="N212" s="37"/>
      <c r="O212" s="38"/>
      <c r="P212" s="38"/>
      <c r="Q212" s="38"/>
      <c r="R212" s="38"/>
      <c r="S212" s="38"/>
      <c r="T212" s="12"/>
    </row>
    <row r="213" customFormat="false" ht="14.25" hidden="false" customHeight="true" outlineLevel="0" collapsed="false">
      <c r="A213" s="71" t="s">
        <v>61</v>
      </c>
      <c r="B213" s="63"/>
      <c r="C213" s="73"/>
      <c r="D213" s="73"/>
      <c r="E213" s="73"/>
      <c r="F213" s="73"/>
      <c r="G213" s="73"/>
      <c r="I213" s="76"/>
      <c r="J213" s="75"/>
      <c r="K213" s="35"/>
      <c r="L213" s="35"/>
      <c r="M213" s="36"/>
      <c r="N213" s="37"/>
      <c r="O213" s="38"/>
      <c r="P213" s="38"/>
      <c r="Q213" s="38"/>
      <c r="R213" s="38"/>
      <c r="S213" s="38"/>
      <c r="T213" s="12"/>
    </row>
    <row r="214" customFormat="false" ht="14.25" hidden="false" customHeight="true" outlineLevel="0" collapsed="false">
      <c r="A214" s="71" t="s">
        <v>62</v>
      </c>
      <c r="B214" s="63"/>
      <c r="C214" s="73" t="s">
        <v>53</v>
      </c>
      <c r="D214" s="73" t="s">
        <v>158</v>
      </c>
      <c r="E214" s="73" t="s">
        <v>23</v>
      </c>
      <c r="F214" s="73" t="s">
        <v>160</v>
      </c>
      <c r="G214" s="73" t="s">
        <v>27</v>
      </c>
      <c r="H214" s="3" t="s">
        <v>172</v>
      </c>
      <c r="I214" s="73" t="s">
        <v>63</v>
      </c>
      <c r="J214" s="75" t="n">
        <v>95</v>
      </c>
      <c r="K214" s="35"/>
      <c r="L214" s="35"/>
      <c r="M214" s="36"/>
      <c r="N214" s="37"/>
      <c r="O214" s="38"/>
      <c r="P214" s="38"/>
      <c r="Q214" s="38"/>
      <c r="R214" s="38"/>
      <c r="S214" s="38"/>
      <c r="T214" s="12"/>
    </row>
    <row r="215" customFormat="false" ht="14.25" hidden="false" customHeight="true" outlineLevel="0" collapsed="false">
      <c r="A215" s="89" t="s">
        <v>67</v>
      </c>
      <c r="B215" s="63"/>
      <c r="C215" s="73"/>
      <c r="D215" s="73"/>
      <c r="E215" s="73"/>
      <c r="F215" s="73"/>
      <c r="G215" s="73"/>
      <c r="I215" s="76"/>
      <c r="J215" s="75"/>
      <c r="K215" s="35"/>
      <c r="L215" s="35"/>
      <c r="M215" s="36"/>
      <c r="N215" s="37"/>
      <c r="O215" s="38"/>
      <c r="P215" s="38"/>
      <c r="Q215" s="38"/>
      <c r="R215" s="38"/>
      <c r="S215" s="38"/>
      <c r="T215" s="12"/>
    </row>
    <row r="216" customFormat="false" ht="14.25" hidden="false" customHeight="true" outlineLevel="0" collapsed="false">
      <c r="A216" s="89" t="s">
        <v>68</v>
      </c>
      <c r="B216" s="63"/>
      <c r="C216" s="73" t="s">
        <v>53</v>
      </c>
      <c r="D216" s="73" t="s">
        <v>158</v>
      </c>
      <c r="E216" s="73" t="s">
        <v>23</v>
      </c>
      <c r="F216" s="73" t="s">
        <v>160</v>
      </c>
      <c r="G216" s="73" t="s">
        <v>27</v>
      </c>
      <c r="H216" s="3" t="s">
        <v>172</v>
      </c>
      <c r="I216" s="73" t="s">
        <v>69</v>
      </c>
      <c r="J216" s="75" t="n">
        <v>95</v>
      </c>
      <c r="K216" s="35"/>
      <c r="L216" s="35"/>
      <c r="M216" s="36"/>
      <c r="N216" s="37"/>
      <c r="O216" s="38"/>
      <c r="P216" s="38"/>
      <c r="Q216" s="38"/>
      <c r="R216" s="38"/>
      <c r="S216" s="38"/>
      <c r="T216" s="12"/>
    </row>
    <row r="217" customFormat="false" ht="14.25" hidden="false" customHeight="true" outlineLevel="0" collapsed="false">
      <c r="A217" s="106" t="s">
        <v>173</v>
      </c>
      <c r="B217" s="63"/>
      <c r="C217" s="73"/>
      <c r="D217" s="73"/>
      <c r="E217" s="73"/>
      <c r="F217" s="73"/>
      <c r="G217" s="73"/>
      <c r="H217" s="64"/>
      <c r="I217" s="76"/>
      <c r="J217" s="80"/>
      <c r="K217" s="35"/>
      <c r="L217" s="35"/>
      <c r="M217" s="36"/>
      <c r="N217" s="37"/>
      <c r="O217" s="38"/>
      <c r="P217" s="38"/>
      <c r="Q217" s="38"/>
      <c r="R217" s="38"/>
      <c r="S217" s="38"/>
      <c r="T217" s="12"/>
    </row>
    <row r="218" customFormat="false" ht="14.25" hidden="false" customHeight="true" outlineLevel="0" collapsed="false">
      <c r="A218" s="106" t="s">
        <v>174</v>
      </c>
      <c r="B218" s="63" t="n">
        <v>4</v>
      </c>
      <c r="C218" s="73" t="s">
        <v>53</v>
      </c>
      <c r="D218" s="73" t="s">
        <v>158</v>
      </c>
      <c r="E218" s="73" t="s">
        <v>23</v>
      </c>
      <c r="F218" s="73" t="s">
        <v>160</v>
      </c>
      <c r="G218" s="73" t="s">
        <v>145</v>
      </c>
      <c r="H218" s="3" t="s">
        <v>175</v>
      </c>
      <c r="I218" s="76"/>
      <c r="J218" s="75" t="n">
        <v>1727</v>
      </c>
      <c r="K218" s="35"/>
      <c r="L218" s="35"/>
      <c r="M218" s="36"/>
      <c r="N218" s="37"/>
      <c r="O218" s="38"/>
      <c r="P218" s="38"/>
      <c r="Q218" s="38"/>
      <c r="R218" s="38"/>
      <c r="S218" s="38"/>
      <c r="T218" s="12"/>
    </row>
    <row r="219" customFormat="false" ht="14.25" hidden="false" customHeight="true" outlineLevel="0" collapsed="false">
      <c r="A219" s="106" t="s">
        <v>176</v>
      </c>
      <c r="B219" s="63"/>
      <c r="C219" s="73"/>
      <c r="D219" s="73"/>
      <c r="E219" s="73"/>
      <c r="F219" s="73"/>
      <c r="G219" s="73"/>
      <c r="I219" s="76"/>
      <c r="J219" s="75"/>
      <c r="K219" s="35"/>
      <c r="L219" s="35"/>
      <c r="M219" s="36"/>
      <c r="N219" s="37"/>
      <c r="O219" s="38"/>
      <c r="P219" s="38"/>
      <c r="Q219" s="38"/>
      <c r="R219" s="38"/>
      <c r="S219" s="38"/>
      <c r="T219" s="12"/>
    </row>
    <row r="220" customFormat="false" ht="14.25" hidden="false" customHeight="true" outlineLevel="0" collapsed="false">
      <c r="A220" s="106" t="s">
        <v>177</v>
      </c>
      <c r="B220" s="63"/>
      <c r="C220" s="73"/>
      <c r="D220" s="73"/>
      <c r="E220" s="73"/>
      <c r="F220" s="73"/>
      <c r="G220" s="73"/>
      <c r="I220" s="76"/>
      <c r="J220" s="75"/>
      <c r="K220" s="35"/>
      <c r="L220" s="35"/>
      <c r="M220" s="36"/>
      <c r="N220" s="37"/>
      <c r="O220" s="38"/>
      <c r="P220" s="38"/>
      <c r="Q220" s="38"/>
      <c r="R220" s="38"/>
      <c r="S220" s="38"/>
      <c r="T220" s="12"/>
    </row>
    <row r="221" customFormat="false" ht="14.25" hidden="false" customHeight="true" outlineLevel="0" collapsed="false">
      <c r="A221" s="71" t="s">
        <v>58</v>
      </c>
      <c r="B221" s="63"/>
      <c r="C221" s="73"/>
      <c r="D221" s="73"/>
      <c r="E221" s="73"/>
      <c r="F221" s="73"/>
      <c r="G221" s="73"/>
      <c r="I221" s="76"/>
      <c r="J221" s="75"/>
      <c r="K221" s="35"/>
      <c r="L221" s="35"/>
      <c r="M221" s="36"/>
      <c r="N221" s="37"/>
      <c r="O221" s="38"/>
      <c r="P221" s="38"/>
      <c r="Q221" s="38"/>
      <c r="R221" s="38"/>
      <c r="S221" s="38"/>
      <c r="T221" s="12"/>
    </row>
    <row r="222" customFormat="false" ht="14.25" hidden="false" customHeight="true" outlineLevel="0" collapsed="false">
      <c r="A222" s="71" t="s">
        <v>59</v>
      </c>
      <c r="B222" s="63"/>
      <c r="C222" s="73" t="s">
        <v>53</v>
      </c>
      <c r="D222" s="73" t="s">
        <v>158</v>
      </c>
      <c r="E222" s="73" t="s">
        <v>23</v>
      </c>
      <c r="F222" s="73" t="s">
        <v>160</v>
      </c>
      <c r="G222" s="73" t="s">
        <v>145</v>
      </c>
      <c r="H222" s="3" t="s">
        <v>175</v>
      </c>
      <c r="I222" s="76" t="s">
        <v>60</v>
      </c>
      <c r="J222" s="80" t="n">
        <v>1727</v>
      </c>
      <c r="K222" s="35"/>
      <c r="L222" s="35"/>
      <c r="M222" s="36"/>
      <c r="N222" s="37"/>
      <c r="O222" s="38"/>
      <c r="P222" s="38"/>
      <c r="Q222" s="38"/>
      <c r="R222" s="38"/>
      <c r="S222" s="38"/>
      <c r="T222" s="12"/>
    </row>
    <row r="223" customFormat="false" ht="14.25" hidden="false" customHeight="true" outlineLevel="0" collapsed="false">
      <c r="A223" s="71" t="s">
        <v>61</v>
      </c>
      <c r="B223" s="63"/>
      <c r="C223" s="73"/>
      <c r="D223" s="73"/>
      <c r="E223" s="73"/>
      <c r="F223" s="73"/>
      <c r="G223" s="73"/>
      <c r="I223" s="73"/>
      <c r="J223" s="80"/>
      <c r="K223" s="35"/>
      <c r="L223" s="35"/>
      <c r="M223" s="36"/>
      <c r="N223" s="37"/>
      <c r="O223" s="38"/>
      <c r="P223" s="38"/>
      <c r="Q223" s="38"/>
      <c r="R223" s="38"/>
      <c r="S223" s="38"/>
      <c r="T223" s="12"/>
    </row>
    <row r="224" customFormat="false" ht="14.25" hidden="false" customHeight="true" outlineLevel="0" collapsed="false">
      <c r="A224" s="71" t="s">
        <v>62</v>
      </c>
      <c r="B224" s="63"/>
      <c r="C224" s="73" t="s">
        <v>53</v>
      </c>
      <c r="D224" s="73" t="s">
        <v>158</v>
      </c>
      <c r="E224" s="73" t="s">
        <v>23</v>
      </c>
      <c r="F224" s="73" t="s">
        <v>160</v>
      </c>
      <c r="G224" s="73" t="s">
        <v>145</v>
      </c>
      <c r="H224" s="3" t="s">
        <v>175</v>
      </c>
      <c r="I224" s="73" t="s">
        <v>63</v>
      </c>
      <c r="J224" s="75" t="n">
        <v>1727</v>
      </c>
      <c r="K224" s="35"/>
      <c r="L224" s="35"/>
      <c r="M224" s="36"/>
      <c r="N224" s="37"/>
      <c r="O224" s="38"/>
      <c r="P224" s="38"/>
      <c r="Q224" s="38"/>
      <c r="R224" s="38"/>
      <c r="S224" s="38"/>
      <c r="T224" s="12"/>
    </row>
    <row r="225" customFormat="false" ht="14.25" hidden="false" customHeight="true" outlineLevel="0" collapsed="false">
      <c r="A225" s="89" t="s">
        <v>67</v>
      </c>
      <c r="B225" s="63"/>
      <c r="C225" s="73"/>
      <c r="D225" s="73"/>
      <c r="E225" s="73"/>
      <c r="F225" s="73"/>
      <c r="G225" s="73"/>
      <c r="I225" s="73"/>
      <c r="J225" s="75"/>
      <c r="K225" s="35"/>
      <c r="L225" s="35"/>
      <c r="M225" s="36"/>
      <c r="N225" s="37"/>
      <c r="O225" s="38"/>
      <c r="P225" s="38"/>
      <c r="Q225" s="38"/>
      <c r="R225" s="38"/>
      <c r="S225" s="38"/>
      <c r="T225" s="12"/>
    </row>
    <row r="226" customFormat="false" ht="14.25" hidden="false" customHeight="true" outlineLevel="0" collapsed="false">
      <c r="A226" s="89" t="s">
        <v>68</v>
      </c>
      <c r="B226" s="63"/>
      <c r="C226" s="73" t="s">
        <v>53</v>
      </c>
      <c r="D226" s="73" t="s">
        <v>158</v>
      </c>
      <c r="E226" s="73" t="s">
        <v>23</v>
      </c>
      <c r="F226" s="73" t="s">
        <v>160</v>
      </c>
      <c r="G226" s="73" t="s">
        <v>145</v>
      </c>
      <c r="H226" s="3" t="s">
        <v>175</v>
      </c>
      <c r="I226" s="73" t="s">
        <v>69</v>
      </c>
      <c r="J226" s="75" t="n">
        <v>1727</v>
      </c>
      <c r="K226" s="35"/>
      <c r="L226" s="35"/>
      <c r="M226" s="36"/>
      <c r="N226" s="37"/>
      <c r="O226" s="38"/>
      <c r="P226" s="38"/>
      <c r="Q226" s="38"/>
      <c r="R226" s="38"/>
      <c r="S226" s="38"/>
      <c r="T226" s="12"/>
    </row>
    <row r="227" customFormat="false" ht="18" hidden="false" customHeight="true" outlineLevel="0" collapsed="false">
      <c r="A227" s="56" t="s">
        <v>178</v>
      </c>
      <c r="B227" s="96"/>
      <c r="C227" s="76" t="s">
        <v>179</v>
      </c>
      <c r="J227" s="79" t="n">
        <f aca="false">SUM(J228,J264,J275)</f>
        <v>50086.53816</v>
      </c>
      <c r="K227" s="59" t="e">
        <f aca="false">K228+K275+#REF!</f>
        <v>#REF!</v>
      </c>
      <c r="L227" s="59" t="e">
        <f aca="false">L228+L275+#REF!</f>
        <v>#REF!</v>
      </c>
      <c r="M227" s="47"/>
      <c r="N227" s="48"/>
      <c r="O227" s="49"/>
      <c r="P227" s="49"/>
      <c r="Q227" s="49"/>
      <c r="R227" s="49"/>
      <c r="S227" s="49"/>
      <c r="T227" s="12"/>
    </row>
    <row r="228" customFormat="false" ht="14.45" hidden="false" customHeight="true" outlineLevel="0" collapsed="false">
      <c r="A228" s="108" t="s">
        <v>180</v>
      </c>
      <c r="B228" s="57"/>
      <c r="C228" s="92" t="str">
        <f aca="false">C$227</f>
        <v>05</v>
      </c>
      <c r="D228" s="8" t="s">
        <v>23</v>
      </c>
      <c r="E228" s="8"/>
      <c r="F228" s="8"/>
      <c r="G228" s="8"/>
      <c r="H228" s="8"/>
      <c r="I228" s="8"/>
      <c r="J228" s="75" t="n">
        <v>45228.27416</v>
      </c>
      <c r="K228" s="59" t="e">
        <f aca="false">#REF!</f>
        <v>#REF!</v>
      </c>
      <c r="L228" s="59" t="e">
        <f aca="false">#REF!</f>
        <v>#REF!</v>
      </c>
      <c r="M228" s="47"/>
      <c r="N228" s="48"/>
      <c r="O228" s="49"/>
      <c r="P228" s="49"/>
      <c r="Q228" s="49"/>
      <c r="R228" s="49"/>
      <c r="S228" s="49"/>
      <c r="T228" s="12"/>
    </row>
    <row r="229" customFormat="false" ht="14.45" hidden="false" customHeight="true" outlineLevel="0" collapsed="false">
      <c r="A229" s="77" t="s">
        <v>116</v>
      </c>
      <c r="B229" s="57"/>
      <c r="C229" s="3" t="s">
        <v>179</v>
      </c>
      <c r="D229" s="3" t="s">
        <v>23</v>
      </c>
      <c r="E229" s="3" t="s">
        <v>56</v>
      </c>
      <c r="F229" s="3" t="s">
        <v>117</v>
      </c>
      <c r="G229" s="3" t="s">
        <v>30</v>
      </c>
      <c r="H229" s="3" t="s">
        <v>31</v>
      </c>
      <c r="I229" s="8"/>
      <c r="J229" s="75" t="n">
        <v>45228.27416</v>
      </c>
      <c r="K229" s="59"/>
      <c r="L229" s="59"/>
      <c r="M229" s="47"/>
      <c r="N229" s="48"/>
      <c r="O229" s="49"/>
      <c r="P229" s="49"/>
      <c r="Q229" s="49"/>
      <c r="R229" s="49"/>
      <c r="S229" s="49"/>
      <c r="T229" s="12"/>
    </row>
    <row r="230" customFormat="false" ht="14.45" hidden="false" customHeight="true" outlineLevel="0" collapsed="false">
      <c r="A230" s="77" t="s">
        <v>181</v>
      </c>
      <c r="B230" s="57"/>
      <c r="I230" s="8"/>
      <c r="J230" s="75"/>
      <c r="K230" s="59"/>
      <c r="L230" s="59"/>
      <c r="M230" s="47"/>
      <c r="N230" s="48"/>
      <c r="O230" s="49"/>
      <c r="P230" s="49"/>
      <c r="Q230" s="49"/>
      <c r="R230" s="49"/>
      <c r="S230" s="49"/>
      <c r="T230" s="12"/>
    </row>
    <row r="231" customFormat="false" ht="14.45" hidden="false" customHeight="true" outlineLevel="0" collapsed="false">
      <c r="A231" s="77" t="s">
        <v>182</v>
      </c>
      <c r="B231" s="57"/>
      <c r="I231" s="8"/>
      <c r="J231" s="75"/>
      <c r="K231" s="59"/>
      <c r="L231" s="59"/>
      <c r="M231" s="47"/>
      <c r="N231" s="48"/>
      <c r="O231" s="49"/>
      <c r="P231" s="49"/>
      <c r="Q231" s="49"/>
      <c r="R231" s="49"/>
      <c r="S231" s="49"/>
      <c r="T231" s="12"/>
    </row>
    <row r="232" customFormat="false" ht="14.45" hidden="false" customHeight="true" outlineLevel="0" collapsed="false">
      <c r="A232" s="77" t="s">
        <v>183</v>
      </c>
      <c r="B232" s="57"/>
      <c r="C232" s="3" t="s">
        <v>179</v>
      </c>
      <c r="D232" s="3" t="s">
        <v>23</v>
      </c>
      <c r="E232" s="3" t="s">
        <v>56</v>
      </c>
      <c r="F232" s="3" t="s">
        <v>117</v>
      </c>
      <c r="G232" s="3" t="s">
        <v>30</v>
      </c>
      <c r="H232" s="3" t="s">
        <v>184</v>
      </c>
      <c r="I232" s="8"/>
      <c r="J232" s="75" t="n">
        <v>0</v>
      </c>
      <c r="K232" s="59"/>
      <c r="L232" s="59"/>
      <c r="M232" s="47"/>
      <c r="N232" s="48"/>
      <c r="O232" s="49"/>
      <c r="P232" s="49"/>
      <c r="Q232" s="49"/>
      <c r="R232" s="49"/>
      <c r="S232" s="49"/>
      <c r="T232" s="12"/>
    </row>
    <row r="233" customFormat="false" ht="14.45" hidden="false" customHeight="true" outlineLevel="0" collapsed="false">
      <c r="A233" s="71" t="s">
        <v>58</v>
      </c>
      <c r="B233" s="63"/>
      <c r="J233" s="75"/>
      <c r="K233" s="59"/>
      <c r="L233" s="59"/>
      <c r="M233" s="47"/>
      <c r="N233" s="48"/>
      <c r="O233" s="49"/>
      <c r="P233" s="49"/>
      <c r="Q233" s="49"/>
      <c r="R233" s="49"/>
      <c r="S233" s="49"/>
      <c r="T233" s="12"/>
    </row>
    <row r="234" customFormat="false" ht="14.45" hidden="false" customHeight="true" outlineLevel="0" collapsed="false">
      <c r="A234" s="71" t="s">
        <v>59</v>
      </c>
      <c r="B234" s="63"/>
      <c r="C234" s="3" t="s">
        <v>179</v>
      </c>
      <c r="D234" s="3" t="s">
        <v>23</v>
      </c>
      <c r="E234" s="3" t="s">
        <v>56</v>
      </c>
      <c r="F234" s="3" t="s">
        <v>117</v>
      </c>
      <c r="G234" s="3" t="s">
        <v>30</v>
      </c>
      <c r="H234" s="3" t="s">
        <v>184</v>
      </c>
      <c r="I234" s="76" t="s">
        <v>60</v>
      </c>
      <c r="J234" s="80" t="n">
        <v>0</v>
      </c>
      <c r="K234" s="59"/>
      <c r="L234" s="59"/>
      <c r="M234" s="47"/>
      <c r="N234" s="48"/>
      <c r="O234" s="49"/>
      <c r="P234" s="49"/>
      <c r="Q234" s="49"/>
      <c r="R234" s="49"/>
      <c r="S234" s="49"/>
      <c r="T234" s="12"/>
    </row>
    <row r="235" customFormat="false" ht="14.45" hidden="false" customHeight="true" outlineLevel="0" collapsed="false">
      <c r="A235" s="71" t="s">
        <v>61</v>
      </c>
      <c r="B235" s="63"/>
      <c r="I235" s="76"/>
      <c r="J235" s="75"/>
      <c r="K235" s="59"/>
      <c r="L235" s="59"/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71" t="s">
        <v>62</v>
      </c>
      <c r="B236" s="63"/>
      <c r="C236" s="3" t="s">
        <v>179</v>
      </c>
      <c r="D236" s="3" t="s">
        <v>23</v>
      </c>
      <c r="E236" s="3" t="s">
        <v>56</v>
      </c>
      <c r="F236" s="3" t="s">
        <v>117</v>
      </c>
      <c r="G236" s="3" t="s">
        <v>30</v>
      </c>
      <c r="H236" s="3" t="s">
        <v>184</v>
      </c>
      <c r="I236" s="73" t="s">
        <v>63</v>
      </c>
      <c r="J236" s="75" t="n">
        <v>0</v>
      </c>
      <c r="K236" s="59"/>
      <c r="L236" s="59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89" t="s">
        <v>67</v>
      </c>
      <c r="B237" s="63"/>
      <c r="I237" s="76"/>
      <c r="J237" s="75"/>
      <c r="K237" s="59"/>
      <c r="L237" s="59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89" t="s">
        <v>68</v>
      </c>
      <c r="B238" s="63"/>
      <c r="C238" s="3" t="s">
        <v>179</v>
      </c>
      <c r="D238" s="3" t="s">
        <v>23</v>
      </c>
      <c r="E238" s="3" t="s">
        <v>56</v>
      </c>
      <c r="F238" s="3" t="s">
        <v>117</v>
      </c>
      <c r="G238" s="3" t="s">
        <v>30</v>
      </c>
      <c r="H238" s="3" t="s">
        <v>184</v>
      </c>
      <c r="I238" s="76" t="s">
        <v>69</v>
      </c>
      <c r="J238" s="80" t="n">
        <v>0</v>
      </c>
      <c r="K238" s="59"/>
      <c r="L238" s="59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7" t="s">
        <v>124</v>
      </c>
      <c r="B239" s="57"/>
      <c r="C239" s="3" t="s">
        <v>179</v>
      </c>
      <c r="D239" s="3" t="s">
        <v>23</v>
      </c>
      <c r="E239" s="3" t="s">
        <v>56</v>
      </c>
      <c r="F239" s="3" t="s">
        <v>117</v>
      </c>
      <c r="G239" s="3" t="s">
        <v>30</v>
      </c>
      <c r="H239" s="3" t="s">
        <v>125</v>
      </c>
      <c r="I239" s="8"/>
      <c r="J239" s="80" t="n">
        <v>110</v>
      </c>
      <c r="K239" s="59"/>
      <c r="L239" s="59"/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89" t="s">
        <v>67</v>
      </c>
      <c r="B240" s="63"/>
      <c r="I240" s="76"/>
      <c r="J240" s="75"/>
      <c r="K240" s="59"/>
      <c r="L240" s="59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89" t="s">
        <v>68</v>
      </c>
      <c r="B241" s="63"/>
      <c r="C241" s="3" t="s">
        <v>179</v>
      </c>
      <c r="D241" s="3" t="s">
        <v>23</v>
      </c>
      <c r="E241" s="3" t="s">
        <v>56</v>
      </c>
      <c r="F241" s="3" t="s">
        <v>117</v>
      </c>
      <c r="G241" s="3" t="s">
        <v>30</v>
      </c>
      <c r="H241" s="3" t="s">
        <v>125</v>
      </c>
      <c r="I241" s="76" t="s">
        <v>69</v>
      </c>
      <c r="J241" s="75" t="n">
        <v>80</v>
      </c>
      <c r="K241" s="59"/>
      <c r="L241" s="59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89" t="s">
        <v>185</v>
      </c>
      <c r="B242" s="63"/>
      <c r="C242" s="3" t="s">
        <v>179</v>
      </c>
      <c r="D242" s="3" t="s">
        <v>23</v>
      </c>
      <c r="E242" s="3" t="s">
        <v>56</v>
      </c>
      <c r="F242" s="3" t="s">
        <v>117</v>
      </c>
      <c r="G242" s="3" t="s">
        <v>30</v>
      </c>
      <c r="H242" s="3" t="s">
        <v>125</v>
      </c>
      <c r="I242" s="76" t="s">
        <v>73</v>
      </c>
      <c r="J242" s="75" t="n">
        <v>20</v>
      </c>
      <c r="K242" s="59"/>
      <c r="L242" s="59"/>
      <c r="M242" s="47"/>
      <c r="N242" s="48"/>
      <c r="O242" s="49"/>
      <c r="P242" s="49"/>
      <c r="Q242" s="49"/>
      <c r="R242" s="49"/>
      <c r="S242" s="49"/>
      <c r="T242" s="12"/>
    </row>
    <row r="243" customFormat="false" ht="14.45" hidden="false" customHeight="true" outlineLevel="0" collapsed="false">
      <c r="A243" s="77" t="s">
        <v>79</v>
      </c>
      <c r="B243" s="57"/>
      <c r="C243" s="3" t="s">
        <v>179</v>
      </c>
      <c r="D243" s="3" t="s">
        <v>23</v>
      </c>
      <c r="E243" s="3" t="s">
        <v>56</v>
      </c>
      <c r="F243" s="3" t="s">
        <v>117</v>
      </c>
      <c r="G243" s="3" t="s">
        <v>30</v>
      </c>
      <c r="H243" s="3" t="s">
        <v>125</v>
      </c>
      <c r="I243" s="8" t="s">
        <v>80</v>
      </c>
      <c r="J243" s="75" t="n">
        <v>10</v>
      </c>
      <c r="K243" s="59"/>
      <c r="L243" s="59"/>
      <c r="M243" s="47"/>
      <c r="N243" s="48"/>
      <c r="O243" s="49"/>
      <c r="P243" s="49"/>
      <c r="Q243" s="49"/>
      <c r="R243" s="49"/>
      <c r="S243" s="49"/>
      <c r="T243" s="12"/>
    </row>
    <row r="244" s="70" customFormat="true" ht="15" hidden="false" customHeight="true" outlineLevel="0" collapsed="false">
      <c r="A244" s="94" t="s">
        <v>186</v>
      </c>
      <c r="B244" s="63"/>
      <c r="C244" s="3"/>
      <c r="D244" s="3"/>
      <c r="E244" s="3"/>
      <c r="F244" s="3"/>
      <c r="G244" s="3"/>
      <c r="H244" s="109"/>
      <c r="I244" s="3"/>
      <c r="J244" s="65"/>
      <c r="K244" s="110"/>
      <c r="L244" s="110"/>
      <c r="M244" s="36"/>
      <c r="N244" s="37"/>
      <c r="O244" s="38"/>
      <c r="P244" s="38"/>
      <c r="Q244" s="38"/>
      <c r="R244" s="38"/>
      <c r="S244" s="38"/>
      <c r="T244" s="69"/>
    </row>
    <row r="245" s="70" customFormat="true" ht="14.45" hidden="false" customHeight="true" outlineLevel="0" collapsed="false">
      <c r="A245" s="94" t="s">
        <v>187</v>
      </c>
      <c r="B245" s="63"/>
      <c r="C245" s="3" t="s">
        <v>179</v>
      </c>
      <c r="D245" s="3" t="s">
        <v>23</v>
      </c>
      <c r="E245" s="3" t="s">
        <v>56</v>
      </c>
      <c r="F245" s="3" t="s">
        <v>117</v>
      </c>
      <c r="G245" s="3" t="s">
        <v>30</v>
      </c>
      <c r="H245" s="3" t="s">
        <v>188</v>
      </c>
      <c r="I245" s="3"/>
      <c r="J245" s="111" t="n">
        <v>420</v>
      </c>
      <c r="K245" s="110"/>
      <c r="L245" s="110"/>
      <c r="M245" s="36"/>
      <c r="N245" s="37"/>
      <c r="O245" s="38"/>
      <c r="P245" s="38"/>
      <c r="Q245" s="38"/>
      <c r="R245" s="38"/>
      <c r="S245" s="38"/>
      <c r="T245" s="69"/>
    </row>
    <row r="246" s="70" customFormat="true" ht="14.45" hidden="false" customHeight="true" outlineLevel="0" collapsed="false">
      <c r="A246" s="94" t="s">
        <v>189</v>
      </c>
      <c r="B246" s="63"/>
      <c r="C246" s="3"/>
      <c r="D246" s="3"/>
      <c r="E246" s="3"/>
      <c r="F246" s="3"/>
      <c r="G246" s="3"/>
      <c r="H246" s="3"/>
      <c r="I246" s="3"/>
      <c r="J246" s="65"/>
      <c r="K246" s="110"/>
      <c r="L246" s="110"/>
      <c r="M246" s="36"/>
      <c r="N246" s="37"/>
      <c r="O246" s="38"/>
      <c r="P246" s="38"/>
      <c r="Q246" s="38"/>
      <c r="R246" s="38"/>
      <c r="S246" s="38"/>
      <c r="T246" s="69"/>
    </row>
    <row r="247" s="70" customFormat="true" ht="14.45" hidden="false" customHeight="true" outlineLevel="0" collapsed="false">
      <c r="A247" s="71" t="s">
        <v>58</v>
      </c>
      <c r="B247" s="63"/>
      <c r="C247" s="3"/>
      <c r="D247" s="3"/>
      <c r="E247" s="3"/>
      <c r="F247" s="3"/>
      <c r="G247" s="3"/>
      <c r="H247" s="3"/>
      <c r="I247" s="3"/>
      <c r="J247" s="65"/>
      <c r="K247" s="110"/>
      <c r="L247" s="110"/>
      <c r="M247" s="36"/>
      <c r="N247" s="37"/>
      <c r="O247" s="38"/>
      <c r="P247" s="38"/>
      <c r="Q247" s="38"/>
      <c r="R247" s="38"/>
      <c r="S247" s="38"/>
      <c r="T247" s="69"/>
    </row>
    <row r="248" s="70" customFormat="true" ht="14.45" hidden="false" customHeight="true" outlineLevel="0" collapsed="false">
      <c r="A248" s="71" t="s">
        <v>59</v>
      </c>
      <c r="B248" s="63"/>
      <c r="C248" s="3" t="s">
        <v>179</v>
      </c>
      <c r="D248" s="3" t="s">
        <v>23</v>
      </c>
      <c r="E248" s="3" t="s">
        <v>56</v>
      </c>
      <c r="F248" s="3" t="s">
        <v>117</v>
      </c>
      <c r="G248" s="3" t="s">
        <v>30</v>
      </c>
      <c r="H248" s="3" t="s">
        <v>188</v>
      </c>
      <c r="I248" s="76" t="s">
        <v>60</v>
      </c>
      <c r="J248" s="80" t="n">
        <v>420</v>
      </c>
      <c r="K248" s="110"/>
      <c r="L248" s="110"/>
      <c r="M248" s="36"/>
      <c r="N248" s="37"/>
      <c r="O248" s="38"/>
      <c r="P248" s="38"/>
      <c r="Q248" s="38"/>
      <c r="R248" s="38"/>
      <c r="S248" s="38"/>
      <c r="T248" s="69"/>
    </row>
    <row r="249" s="70" customFormat="true" ht="14.45" hidden="false" customHeight="true" outlineLevel="0" collapsed="false">
      <c r="A249" s="71" t="s">
        <v>61</v>
      </c>
      <c r="B249" s="63"/>
      <c r="C249" s="3"/>
      <c r="D249" s="3"/>
      <c r="E249" s="3"/>
      <c r="F249" s="3"/>
      <c r="G249" s="3"/>
      <c r="H249" s="3"/>
      <c r="I249" s="76"/>
      <c r="J249" s="80"/>
      <c r="K249" s="110"/>
      <c r="L249" s="110"/>
      <c r="M249" s="36"/>
      <c r="N249" s="37"/>
      <c r="O249" s="38"/>
      <c r="P249" s="38"/>
      <c r="Q249" s="38"/>
      <c r="R249" s="38"/>
      <c r="S249" s="38"/>
      <c r="T249" s="69"/>
    </row>
    <row r="250" s="70" customFormat="true" ht="14.45" hidden="false" customHeight="true" outlineLevel="0" collapsed="false">
      <c r="A250" s="71" t="s">
        <v>62</v>
      </c>
      <c r="B250" s="63"/>
      <c r="C250" s="3" t="s">
        <v>179</v>
      </c>
      <c r="D250" s="3" t="s">
        <v>23</v>
      </c>
      <c r="E250" s="3" t="s">
        <v>56</v>
      </c>
      <c r="F250" s="3" t="s">
        <v>117</v>
      </c>
      <c r="G250" s="3" t="s">
        <v>30</v>
      </c>
      <c r="H250" s="3" t="s">
        <v>188</v>
      </c>
      <c r="I250" s="73" t="s">
        <v>63</v>
      </c>
      <c r="J250" s="75" t="n">
        <v>420</v>
      </c>
      <c r="K250" s="110"/>
      <c r="L250" s="110"/>
      <c r="M250" s="36"/>
      <c r="N250" s="37"/>
      <c r="O250" s="38"/>
      <c r="P250" s="38"/>
      <c r="Q250" s="38"/>
      <c r="R250" s="38"/>
      <c r="S250" s="38"/>
      <c r="T250" s="69"/>
    </row>
    <row r="251" s="70" customFormat="true" ht="14.45" hidden="false" customHeight="true" outlineLevel="0" collapsed="false">
      <c r="A251" s="89" t="s">
        <v>67</v>
      </c>
      <c r="B251" s="63"/>
      <c r="C251" s="3"/>
      <c r="D251" s="3"/>
      <c r="E251" s="3"/>
      <c r="F251" s="3"/>
      <c r="G251" s="3"/>
      <c r="H251" s="3"/>
      <c r="I251" s="76"/>
      <c r="J251" s="80"/>
      <c r="K251" s="110"/>
      <c r="L251" s="110"/>
      <c r="M251" s="36"/>
      <c r="N251" s="37"/>
      <c r="O251" s="38"/>
      <c r="P251" s="38"/>
      <c r="Q251" s="38"/>
      <c r="R251" s="38"/>
      <c r="S251" s="38"/>
      <c r="T251" s="69"/>
    </row>
    <row r="252" s="70" customFormat="true" ht="14.45" hidden="false" customHeight="true" outlineLevel="0" collapsed="false">
      <c r="A252" s="89" t="s">
        <v>68</v>
      </c>
      <c r="B252" s="63"/>
      <c r="C252" s="3" t="s">
        <v>179</v>
      </c>
      <c r="D252" s="3" t="s">
        <v>23</v>
      </c>
      <c r="E252" s="3" t="s">
        <v>56</v>
      </c>
      <c r="F252" s="3" t="s">
        <v>117</v>
      </c>
      <c r="G252" s="3" t="s">
        <v>30</v>
      </c>
      <c r="H252" s="3" t="s">
        <v>188</v>
      </c>
      <c r="I252" s="76" t="s">
        <v>69</v>
      </c>
      <c r="J252" s="75" t="n">
        <v>420</v>
      </c>
      <c r="K252" s="110"/>
      <c r="L252" s="110"/>
      <c r="M252" s="36"/>
      <c r="N252" s="37"/>
      <c r="O252" s="38"/>
      <c r="P252" s="38"/>
      <c r="Q252" s="38"/>
      <c r="R252" s="38"/>
      <c r="S252" s="38"/>
      <c r="T252" s="69"/>
    </row>
    <row r="253" s="70" customFormat="true" ht="14.45" hidden="false" customHeight="true" outlineLevel="0" collapsed="false">
      <c r="A253" s="89" t="s">
        <v>190</v>
      </c>
      <c r="B253" s="63"/>
      <c r="C253" s="3"/>
      <c r="D253" s="3"/>
      <c r="E253" s="3"/>
      <c r="F253" s="3"/>
      <c r="G253" s="3"/>
      <c r="H253" s="3"/>
      <c r="I253" s="73"/>
      <c r="J253" s="112"/>
      <c r="K253" s="110"/>
      <c r="L253" s="110"/>
      <c r="M253" s="36"/>
      <c r="N253" s="37"/>
      <c r="O253" s="38"/>
      <c r="P253" s="38"/>
      <c r="Q253" s="38"/>
      <c r="R253" s="38"/>
      <c r="S253" s="38"/>
      <c r="T253" s="69"/>
    </row>
    <row r="254" s="70" customFormat="true" ht="14.45" hidden="false" customHeight="true" outlineLevel="0" collapsed="false">
      <c r="A254" s="89" t="s">
        <v>191</v>
      </c>
      <c r="B254" s="63"/>
      <c r="C254" s="3"/>
      <c r="D254" s="3"/>
      <c r="E254" s="3"/>
      <c r="F254" s="3"/>
      <c r="G254" s="3"/>
      <c r="H254" s="3"/>
      <c r="I254" s="73"/>
      <c r="J254" s="112"/>
      <c r="K254" s="110"/>
      <c r="L254" s="110"/>
      <c r="M254" s="36"/>
      <c r="N254" s="37"/>
      <c r="O254" s="38"/>
      <c r="P254" s="38"/>
      <c r="Q254" s="38"/>
      <c r="R254" s="38"/>
      <c r="S254" s="38"/>
      <c r="T254" s="69"/>
    </row>
    <row r="255" s="70" customFormat="true" ht="14.45" hidden="false" customHeight="true" outlineLevel="0" collapsed="false">
      <c r="A255" s="89" t="s">
        <v>192</v>
      </c>
      <c r="B255" s="63"/>
      <c r="C255" s="3"/>
      <c r="D255" s="3"/>
      <c r="E255" s="3"/>
      <c r="F255" s="3"/>
      <c r="G255" s="3"/>
      <c r="H255" s="3"/>
      <c r="I255" s="73"/>
      <c r="J255" s="112"/>
      <c r="K255" s="110"/>
      <c r="L255" s="110"/>
      <c r="M255" s="36"/>
      <c r="N255" s="37"/>
      <c r="O255" s="38"/>
      <c r="P255" s="38"/>
      <c r="Q255" s="38"/>
      <c r="R255" s="38"/>
      <c r="S255" s="38"/>
      <c r="T255" s="69"/>
    </row>
    <row r="256" s="70" customFormat="true" ht="14.45" hidden="false" customHeight="true" outlineLevel="0" collapsed="false">
      <c r="A256" s="89" t="s">
        <v>193</v>
      </c>
      <c r="B256" s="63"/>
      <c r="C256" s="3"/>
      <c r="D256" s="3"/>
      <c r="E256" s="3"/>
      <c r="F256" s="3"/>
      <c r="G256" s="3"/>
      <c r="H256" s="3"/>
      <c r="I256" s="73"/>
      <c r="J256" s="112"/>
      <c r="K256" s="110"/>
      <c r="L256" s="110"/>
      <c r="M256" s="36"/>
      <c r="N256" s="37"/>
      <c r="O256" s="38"/>
      <c r="P256" s="38"/>
      <c r="Q256" s="38"/>
      <c r="R256" s="38"/>
      <c r="S256" s="38"/>
      <c r="T256" s="69"/>
    </row>
    <row r="257" s="70" customFormat="true" ht="14.45" hidden="false" customHeight="true" outlineLevel="0" collapsed="false">
      <c r="A257" s="89" t="s">
        <v>194</v>
      </c>
      <c r="B257" s="63"/>
      <c r="C257" s="3"/>
      <c r="D257" s="3"/>
      <c r="E257" s="3"/>
      <c r="F257" s="3"/>
      <c r="G257" s="3"/>
      <c r="H257" s="3"/>
      <c r="I257" s="73"/>
      <c r="J257" s="112"/>
      <c r="K257" s="110"/>
      <c r="L257" s="110"/>
      <c r="M257" s="36"/>
      <c r="N257" s="37"/>
      <c r="O257" s="38"/>
      <c r="P257" s="38"/>
      <c r="Q257" s="38"/>
      <c r="R257" s="38"/>
      <c r="S257" s="38"/>
      <c r="T257" s="69"/>
    </row>
    <row r="258" s="70" customFormat="true" ht="14.45" hidden="false" customHeight="true" outlineLevel="0" collapsed="false">
      <c r="A258" s="89" t="s">
        <v>195</v>
      </c>
      <c r="B258" s="63"/>
      <c r="C258" s="3" t="s">
        <v>179</v>
      </c>
      <c r="D258" s="3" t="s">
        <v>23</v>
      </c>
      <c r="E258" s="3" t="s">
        <v>56</v>
      </c>
      <c r="F258" s="3" t="s">
        <v>117</v>
      </c>
      <c r="G258" s="3" t="s">
        <v>30</v>
      </c>
      <c r="H258" s="3" t="s">
        <v>196</v>
      </c>
      <c r="I258" s="73"/>
      <c r="J258" s="75" t="n">
        <v>44698.27416</v>
      </c>
      <c r="K258" s="110"/>
      <c r="L258" s="110"/>
      <c r="M258" s="36"/>
      <c r="N258" s="37"/>
      <c r="O258" s="38"/>
      <c r="P258" s="38"/>
      <c r="Q258" s="38"/>
      <c r="R258" s="38"/>
      <c r="S258" s="38"/>
      <c r="T258" s="69"/>
    </row>
    <row r="259" s="70" customFormat="true" ht="14.45" hidden="false" customHeight="true" outlineLevel="0" collapsed="false">
      <c r="A259" s="94" t="s">
        <v>197</v>
      </c>
      <c r="B259" s="63"/>
      <c r="C259" s="3"/>
      <c r="D259" s="3"/>
      <c r="E259" s="3"/>
      <c r="F259" s="3"/>
      <c r="G259" s="3"/>
      <c r="H259" s="3"/>
      <c r="I259" s="76"/>
      <c r="J259" s="112"/>
      <c r="K259" s="110"/>
      <c r="L259" s="110"/>
      <c r="M259" s="36"/>
      <c r="N259" s="37"/>
      <c r="O259" s="38"/>
      <c r="P259" s="38"/>
      <c r="Q259" s="38"/>
      <c r="R259" s="38"/>
      <c r="S259" s="38"/>
      <c r="T259" s="69"/>
    </row>
    <row r="260" s="70" customFormat="true" ht="14.45" hidden="false" customHeight="true" outlineLevel="0" collapsed="false">
      <c r="A260" s="94" t="s">
        <v>198</v>
      </c>
      <c r="B260" s="63"/>
      <c r="C260" s="3" t="s">
        <v>179</v>
      </c>
      <c r="D260" s="3" t="s">
        <v>23</v>
      </c>
      <c r="E260" s="3" t="s">
        <v>56</v>
      </c>
      <c r="F260" s="3" t="s">
        <v>117</v>
      </c>
      <c r="G260" s="3" t="s">
        <v>30</v>
      </c>
      <c r="H260" s="3" t="s">
        <v>196</v>
      </c>
      <c r="I260" s="76" t="s">
        <v>199</v>
      </c>
      <c r="J260" s="80" t="n">
        <v>44698.27416</v>
      </c>
      <c r="K260" s="110"/>
      <c r="L260" s="110"/>
      <c r="M260" s="36"/>
      <c r="N260" s="37"/>
      <c r="O260" s="38"/>
      <c r="P260" s="38"/>
      <c r="Q260" s="38"/>
      <c r="R260" s="38"/>
      <c r="S260" s="38"/>
      <c r="T260" s="69"/>
    </row>
    <row r="261" s="70" customFormat="true" ht="14.45" hidden="false" customHeight="true" outlineLevel="0" collapsed="false">
      <c r="A261" s="94" t="s">
        <v>200</v>
      </c>
      <c r="B261" s="63"/>
      <c r="C261" s="3"/>
      <c r="D261" s="3"/>
      <c r="E261" s="3"/>
      <c r="F261" s="3"/>
      <c r="G261" s="3"/>
      <c r="H261" s="3"/>
      <c r="I261" s="76"/>
      <c r="J261" s="112"/>
      <c r="K261" s="110"/>
      <c r="L261" s="110"/>
      <c r="M261" s="36"/>
      <c r="N261" s="37"/>
      <c r="O261" s="38"/>
      <c r="P261" s="38"/>
      <c r="Q261" s="38"/>
      <c r="R261" s="38"/>
      <c r="S261" s="38"/>
      <c r="T261" s="69"/>
    </row>
    <row r="262" s="70" customFormat="true" ht="14.45" hidden="false" customHeight="true" outlineLevel="0" collapsed="false">
      <c r="A262" s="94" t="s">
        <v>201</v>
      </c>
      <c r="B262" s="63"/>
      <c r="C262" s="3"/>
      <c r="D262" s="3"/>
      <c r="E262" s="3"/>
      <c r="F262" s="3"/>
      <c r="G262" s="3"/>
      <c r="H262" s="3"/>
      <c r="I262" s="76"/>
      <c r="J262" s="112"/>
      <c r="K262" s="110"/>
      <c r="L262" s="110"/>
      <c r="M262" s="36"/>
      <c r="N262" s="37"/>
      <c r="O262" s="38"/>
      <c r="P262" s="38"/>
      <c r="Q262" s="38"/>
      <c r="R262" s="38"/>
      <c r="S262" s="38"/>
      <c r="T262" s="69"/>
    </row>
    <row r="263" s="70" customFormat="true" ht="14.45" hidden="false" customHeight="true" outlineLevel="0" collapsed="false">
      <c r="A263" s="94" t="s">
        <v>202</v>
      </c>
      <c r="B263" s="63"/>
      <c r="C263" s="3" t="s">
        <v>179</v>
      </c>
      <c r="D263" s="3" t="s">
        <v>23</v>
      </c>
      <c r="E263" s="3" t="s">
        <v>56</v>
      </c>
      <c r="F263" s="3" t="s">
        <v>117</v>
      </c>
      <c r="G263" s="3" t="s">
        <v>30</v>
      </c>
      <c r="H263" s="3" t="s">
        <v>196</v>
      </c>
      <c r="I263" s="73" t="s">
        <v>203</v>
      </c>
      <c r="J263" s="75" t="n">
        <v>44698.27416</v>
      </c>
      <c r="K263" s="110"/>
      <c r="L263" s="110"/>
      <c r="M263" s="36"/>
      <c r="N263" s="37"/>
      <c r="O263" s="38"/>
      <c r="P263" s="38"/>
      <c r="Q263" s="38"/>
      <c r="R263" s="38"/>
      <c r="S263" s="38"/>
      <c r="T263" s="69"/>
    </row>
    <row r="264" s="70" customFormat="true" ht="14.45" hidden="false" customHeight="true" outlineLevel="0" collapsed="false">
      <c r="A264" s="62" t="s">
        <v>204</v>
      </c>
      <c r="B264" s="57"/>
      <c r="C264" s="76" t="s">
        <v>179</v>
      </c>
      <c r="D264" s="76" t="s">
        <v>27</v>
      </c>
      <c r="E264" s="76"/>
      <c r="F264" s="76"/>
      <c r="G264" s="76"/>
      <c r="I264" s="109"/>
      <c r="J264" s="80" t="n">
        <v>130</v>
      </c>
      <c r="K264" s="4"/>
      <c r="L264" s="110"/>
      <c r="M264" s="36"/>
      <c r="N264" s="37"/>
      <c r="O264" s="38"/>
      <c r="P264" s="38"/>
      <c r="Q264" s="38"/>
      <c r="R264" s="38"/>
      <c r="S264" s="38"/>
      <c r="T264" s="69"/>
    </row>
    <row r="265" s="70" customFormat="true" ht="14.45" hidden="false" customHeight="true" outlineLevel="0" collapsed="false">
      <c r="A265" s="106" t="s">
        <v>159</v>
      </c>
      <c r="B265" s="63"/>
      <c r="C265" s="113" t="s">
        <v>179</v>
      </c>
      <c r="D265" s="3" t="s">
        <v>27</v>
      </c>
      <c r="E265" s="73" t="s">
        <v>23</v>
      </c>
      <c r="F265" s="73" t="s">
        <v>160</v>
      </c>
      <c r="G265" s="73" t="s">
        <v>30</v>
      </c>
      <c r="H265" s="3" t="s">
        <v>31</v>
      </c>
      <c r="I265" s="76"/>
      <c r="J265" s="65" t="n">
        <v>130</v>
      </c>
      <c r="K265" s="4"/>
      <c r="L265" s="110"/>
      <c r="M265" s="36"/>
      <c r="N265" s="37"/>
      <c r="O265" s="38"/>
      <c r="P265" s="38"/>
      <c r="Q265" s="38"/>
      <c r="R265" s="38"/>
      <c r="S265" s="38"/>
      <c r="T265" s="69"/>
    </row>
    <row r="266" s="70" customFormat="true" ht="14.45" hidden="false" customHeight="true" outlineLevel="0" collapsed="false">
      <c r="A266" s="106" t="s">
        <v>161</v>
      </c>
      <c r="B266" s="63"/>
      <c r="C266" s="3"/>
      <c r="D266" s="3"/>
      <c r="E266" s="3"/>
      <c r="F266" s="3"/>
      <c r="G266" s="3"/>
      <c r="H266" s="64"/>
      <c r="I266" s="76"/>
      <c r="J266" s="65"/>
      <c r="K266" s="4"/>
      <c r="L266" s="110"/>
      <c r="M266" s="36"/>
      <c r="N266" s="37"/>
      <c r="O266" s="38"/>
      <c r="P266" s="38"/>
      <c r="Q266" s="38"/>
      <c r="R266" s="38"/>
      <c r="S266" s="38"/>
      <c r="T266" s="69"/>
    </row>
    <row r="267" s="70" customFormat="true" ht="14.45" hidden="false" customHeight="true" outlineLevel="0" collapsed="false">
      <c r="A267" s="106" t="s">
        <v>162</v>
      </c>
      <c r="B267" s="63"/>
      <c r="C267" s="3"/>
      <c r="D267" s="3"/>
      <c r="E267" s="3"/>
      <c r="F267" s="3"/>
      <c r="G267" s="3"/>
      <c r="H267" s="64"/>
      <c r="I267" s="76"/>
      <c r="J267" s="65"/>
      <c r="K267" s="4"/>
      <c r="L267" s="110"/>
      <c r="M267" s="36"/>
      <c r="N267" s="37"/>
      <c r="O267" s="38"/>
      <c r="P267" s="38"/>
      <c r="Q267" s="38"/>
      <c r="R267" s="38"/>
      <c r="S267" s="38"/>
      <c r="T267" s="69"/>
    </row>
    <row r="268" s="70" customFormat="true" ht="14.45" hidden="false" customHeight="true" outlineLevel="0" collapsed="false">
      <c r="A268" s="74" t="s">
        <v>205</v>
      </c>
      <c r="B268" s="57"/>
      <c r="C268" s="114"/>
      <c r="D268" s="3"/>
      <c r="E268" s="3"/>
      <c r="F268" s="3"/>
      <c r="G268" s="3"/>
      <c r="H268" s="3"/>
      <c r="I268" s="109"/>
      <c r="J268" s="115"/>
      <c r="K268" s="4"/>
      <c r="L268" s="110"/>
      <c r="M268" s="36"/>
      <c r="N268" s="37"/>
      <c r="O268" s="38"/>
      <c r="P268" s="38"/>
      <c r="Q268" s="38"/>
      <c r="R268" s="38"/>
      <c r="S268" s="38"/>
      <c r="T268" s="69"/>
    </row>
    <row r="269" s="70" customFormat="true" ht="14.45" hidden="false" customHeight="true" outlineLevel="0" collapsed="false">
      <c r="A269" s="116" t="s">
        <v>206</v>
      </c>
      <c r="B269" s="57"/>
      <c r="C269" s="114"/>
      <c r="D269" s="3"/>
      <c r="E269" s="3"/>
      <c r="F269" s="3"/>
      <c r="G269" s="3"/>
      <c r="H269" s="3"/>
      <c r="I269" s="109"/>
      <c r="J269" s="115"/>
      <c r="K269" s="4"/>
      <c r="L269" s="110"/>
      <c r="M269" s="36"/>
      <c r="N269" s="37"/>
      <c r="O269" s="38"/>
      <c r="P269" s="38"/>
      <c r="Q269" s="38"/>
      <c r="R269" s="38"/>
      <c r="S269" s="38"/>
      <c r="T269" s="69"/>
    </row>
    <row r="270" s="70" customFormat="true" ht="14.45" hidden="false" customHeight="true" outlineLevel="0" collapsed="false">
      <c r="A270" s="116" t="s">
        <v>207</v>
      </c>
      <c r="B270" s="57"/>
      <c r="C270" s="113" t="s">
        <v>179</v>
      </c>
      <c r="D270" s="3" t="s">
        <v>27</v>
      </c>
      <c r="E270" s="3" t="s">
        <v>23</v>
      </c>
      <c r="F270" s="3" t="s">
        <v>160</v>
      </c>
      <c r="G270" s="3" t="s">
        <v>208</v>
      </c>
      <c r="H270" s="3" t="s">
        <v>209</v>
      </c>
      <c r="I270" s="109"/>
      <c r="J270" s="65" t="n">
        <v>130</v>
      </c>
      <c r="K270" s="4"/>
      <c r="L270" s="110"/>
      <c r="M270" s="36"/>
      <c r="N270" s="37"/>
      <c r="O270" s="38"/>
      <c r="P270" s="38"/>
      <c r="Q270" s="38"/>
      <c r="R270" s="38"/>
      <c r="S270" s="38"/>
      <c r="T270" s="69"/>
    </row>
    <row r="271" s="70" customFormat="true" ht="14.45" hidden="false" customHeight="true" outlineLevel="0" collapsed="false">
      <c r="A271" s="116" t="s">
        <v>70</v>
      </c>
      <c r="B271" s="57"/>
      <c r="C271" s="113" t="s">
        <v>179</v>
      </c>
      <c r="D271" s="3" t="s">
        <v>27</v>
      </c>
      <c r="E271" s="3" t="s">
        <v>23</v>
      </c>
      <c r="F271" s="3" t="s">
        <v>160</v>
      </c>
      <c r="G271" s="3" t="s">
        <v>208</v>
      </c>
      <c r="H271" s="3" t="s">
        <v>209</v>
      </c>
      <c r="I271" s="109" t="n">
        <v>800</v>
      </c>
      <c r="J271" s="65" t="n">
        <v>130</v>
      </c>
      <c r="K271" s="4"/>
      <c r="L271" s="110"/>
      <c r="M271" s="36"/>
      <c r="N271" s="37"/>
      <c r="O271" s="38"/>
      <c r="P271" s="38"/>
      <c r="Q271" s="38"/>
      <c r="R271" s="38"/>
      <c r="S271" s="38"/>
      <c r="T271" s="69"/>
    </row>
    <row r="272" s="70" customFormat="true" ht="14.45" hidden="false" customHeight="true" outlineLevel="0" collapsed="false">
      <c r="A272" s="94" t="s">
        <v>210</v>
      </c>
      <c r="B272" s="57"/>
      <c r="C272" s="113"/>
      <c r="D272" s="3"/>
      <c r="E272" s="3"/>
      <c r="F272" s="3"/>
      <c r="G272" s="3"/>
      <c r="H272" s="3"/>
      <c r="I272" s="109"/>
      <c r="J272" s="65"/>
      <c r="K272" s="4"/>
      <c r="L272" s="110"/>
      <c r="M272" s="36"/>
      <c r="N272" s="37"/>
      <c r="O272" s="38"/>
      <c r="P272" s="38"/>
      <c r="Q272" s="38"/>
      <c r="R272" s="38"/>
      <c r="S272" s="38"/>
      <c r="T272" s="69"/>
    </row>
    <row r="273" s="70" customFormat="true" ht="14.45" hidden="false" customHeight="true" outlineLevel="0" collapsed="false">
      <c r="A273" s="94" t="s">
        <v>211</v>
      </c>
      <c r="B273" s="57"/>
      <c r="C273" s="113" t="s">
        <v>179</v>
      </c>
      <c r="D273" s="3" t="s">
        <v>27</v>
      </c>
      <c r="E273" s="3" t="s">
        <v>23</v>
      </c>
      <c r="F273" s="3" t="s">
        <v>160</v>
      </c>
      <c r="G273" s="3" t="s">
        <v>208</v>
      </c>
      <c r="H273" s="3" t="s">
        <v>209</v>
      </c>
      <c r="I273" s="109" t="n">
        <v>810</v>
      </c>
      <c r="J273" s="65" t="n">
        <v>130</v>
      </c>
      <c r="K273" s="4"/>
      <c r="L273" s="110"/>
      <c r="M273" s="36"/>
      <c r="N273" s="37"/>
      <c r="O273" s="38"/>
      <c r="P273" s="38"/>
      <c r="Q273" s="38"/>
      <c r="R273" s="38"/>
      <c r="S273" s="38"/>
      <c r="T273" s="69"/>
    </row>
    <row r="274" s="70" customFormat="true" ht="14.45" hidden="false" customHeight="true" outlineLevel="0" collapsed="false">
      <c r="A274" s="94" t="s">
        <v>212</v>
      </c>
      <c r="B274" s="57"/>
      <c r="C274" s="113"/>
      <c r="D274" s="3"/>
      <c r="E274" s="3"/>
      <c r="F274" s="3"/>
      <c r="G274" s="3"/>
      <c r="H274" s="3"/>
      <c r="I274" s="109"/>
      <c r="J274" s="65"/>
      <c r="K274" s="4"/>
      <c r="L274" s="110"/>
      <c r="M274" s="36"/>
      <c r="N274" s="37"/>
      <c r="O274" s="38"/>
      <c r="P274" s="38"/>
      <c r="Q274" s="38"/>
      <c r="R274" s="38"/>
      <c r="S274" s="38"/>
      <c r="T274" s="69"/>
    </row>
    <row r="275" customFormat="false" ht="14.45" hidden="false" customHeight="true" outlineLevel="0" collapsed="false">
      <c r="A275" s="108" t="s">
        <v>213</v>
      </c>
      <c r="B275" s="57"/>
      <c r="C275" s="68" t="str">
        <f aca="false">C$227</f>
        <v>05</v>
      </c>
      <c r="D275" s="8" t="s">
        <v>145</v>
      </c>
      <c r="E275" s="73"/>
      <c r="F275" s="73"/>
      <c r="G275" s="73"/>
      <c r="I275" s="8"/>
      <c r="J275" s="79" t="n">
        <f aca="false">SUM(J276)</f>
        <v>4728.264</v>
      </c>
      <c r="K275" s="59" t="e">
        <f aca="false">#REF!+#REF!+#REF!+#REF!+K279</f>
        <v>#REF!</v>
      </c>
      <c r="L275" s="59" t="e">
        <f aca="false">#REF!+#REF!+#REF!+#REF!+L279</f>
        <v>#REF!</v>
      </c>
      <c r="M275" s="47"/>
      <c r="N275" s="48"/>
      <c r="O275" s="49"/>
      <c r="P275" s="49"/>
      <c r="Q275" s="49"/>
      <c r="R275" s="49"/>
      <c r="S275" s="49"/>
      <c r="T275" s="12"/>
    </row>
    <row r="276" customFormat="false" ht="14.45" hidden="false" customHeight="true" outlineLevel="0" collapsed="false">
      <c r="A276" s="106" t="s">
        <v>159</v>
      </c>
      <c r="B276" s="63"/>
      <c r="C276" s="104" t="str">
        <f aca="false">C$227</f>
        <v>05</v>
      </c>
      <c r="D276" s="73" t="s">
        <v>145</v>
      </c>
      <c r="E276" s="73" t="s">
        <v>23</v>
      </c>
      <c r="F276" s="73" t="s">
        <v>160</v>
      </c>
      <c r="G276" s="73" t="s">
        <v>30</v>
      </c>
      <c r="H276" s="3" t="s">
        <v>31</v>
      </c>
      <c r="I276" s="8"/>
      <c r="J276" s="75" t="n">
        <v>4728.264</v>
      </c>
      <c r="K276" s="59"/>
      <c r="L276" s="59"/>
      <c r="M276" s="47"/>
      <c r="N276" s="48"/>
      <c r="O276" s="49"/>
      <c r="P276" s="49"/>
      <c r="Q276" s="49"/>
      <c r="R276" s="49"/>
      <c r="S276" s="49"/>
      <c r="T276" s="12"/>
    </row>
    <row r="277" customFormat="false" ht="14.45" hidden="false" customHeight="true" outlineLevel="0" collapsed="false">
      <c r="A277" s="106" t="s">
        <v>161</v>
      </c>
      <c r="B277" s="63"/>
      <c r="H277" s="64"/>
      <c r="I277" s="8"/>
      <c r="J277" s="58"/>
      <c r="K277" s="59"/>
      <c r="L277" s="59"/>
      <c r="M277" s="47"/>
      <c r="N277" s="48"/>
      <c r="O277" s="49"/>
      <c r="P277" s="49"/>
      <c r="Q277" s="49"/>
      <c r="R277" s="49"/>
      <c r="S277" s="49"/>
      <c r="T277" s="12"/>
    </row>
    <row r="278" customFormat="false" ht="14.45" hidden="false" customHeight="true" outlineLevel="0" collapsed="false">
      <c r="A278" s="106" t="s">
        <v>162</v>
      </c>
      <c r="B278" s="63"/>
      <c r="H278" s="64"/>
      <c r="I278" s="8"/>
      <c r="J278" s="58"/>
      <c r="K278" s="59"/>
      <c r="L278" s="59"/>
      <c r="M278" s="47"/>
      <c r="N278" s="48"/>
      <c r="O278" s="49"/>
      <c r="P278" s="49"/>
      <c r="Q278" s="49"/>
      <c r="R278" s="49"/>
      <c r="S278" s="49"/>
      <c r="T278" s="12"/>
    </row>
    <row r="279" customFormat="false" ht="14.45" hidden="false" customHeight="true" outlineLevel="0" collapsed="false">
      <c r="A279" s="71" t="s">
        <v>214</v>
      </c>
      <c r="B279" s="106"/>
      <c r="C279" s="64" t="str">
        <f aca="false">C$227</f>
        <v>05</v>
      </c>
      <c r="D279" s="64" t="str">
        <f aca="false">D275</f>
        <v>03</v>
      </c>
      <c r="E279" s="3" t="s">
        <v>23</v>
      </c>
      <c r="F279" s="3" t="n">
        <v>0</v>
      </c>
      <c r="G279" s="3" t="s">
        <v>179</v>
      </c>
      <c r="H279" s="3" t="s">
        <v>215</v>
      </c>
      <c r="I279" s="73"/>
      <c r="J279" s="75" t="n">
        <v>2538.18</v>
      </c>
      <c r="K279" s="117" t="e">
        <f aca="false">#REF!</f>
        <v>#REF!</v>
      </c>
      <c r="L279" s="117" t="e">
        <f aca="false">#REF!</f>
        <v>#REF!</v>
      </c>
      <c r="M279" s="47"/>
      <c r="N279" s="48"/>
      <c r="O279" s="49"/>
      <c r="P279" s="49"/>
      <c r="Q279" s="49"/>
      <c r="R279" s="49"/>
      <c r="S279" s="49"/>
      <c r="T279" s="12"/>
    </row>
    <row r="280" customFormat="false" ht="14.45" hidden="false" customHeight="true" outlineLevel="0" collapsed="false">
      <c r="A280" s="71" t="s">
        <v>216</v>
      </c>
      <c r="B280" s="106"/>
      <c r="C280" s="64"/>
      <c r="D280" s="64"/>
      <c r="E280" s="64"/>
      <c r="F280" s="64"/>
      <c r="G280" s="64"/>
      <c r="I280" s="73"/>
      <c r="J280" s="75"/>
      <c r="K280" s="117"/>
      <c r="L280" s="117"/>
      <c r="M280" s="47"/>
      <c r="N280" s="48"/>
      <c r="O280" s="49"/>
      <c r="P280" s="49"/>
      <c r="Q280" s="49"/>
      <c r="R280" s="49"/>
      <c r="S280" s="49"/>
      <c r="T280" s="12"/>
    </row>
    <row r="281" customFormat="false" ht="14.45" hidden="false" customHeight="true" outlineLevel="0" collapsed="false">
      <c r="A281" s="71" t="s">
        <v>58</v>
      </c>
      <c r="B281" s="106"/>
      <c r="C281" s="64"/>
      <c r="D281" s="64"/>
      <c r="E281" s="64"/>
      <c r="F281" s="64"/>
      <c r="G281" s="64"/>
      <c r="I281" s="76"/>
      <c r="J281" s="75"/>
      <c r="K281" s="117"/>
      <c r="L281" s="117"/>
      <c r="M281" s="47"/>
      <c r="N281" s="48"/>
      <c r="O281" s="49"/>
      <c r="P281" s="49"/>
      <c r="Q281" s="49"/>
      <c r="R281" s="49"/>
      <c r="S281" s="49"/>
      <c r="T281" s="12"/>
    </row>
    <row r="282" customFormat="false" ht="14.45" hidden="false" customHeight="true" outlineLevel="0" collapsed="false">
      <c r="A282" s="71" t="s">
        <v>59</v>
      </c>
      <c r="B282" s="106"/>
      <c r="C282" s="64" t="str">
        <f aca="false">C$227</f>
        <v>05</v>
      </c>
      <c r="D282" s="3" t="s">
        <v>145</v>
      </c>
      <c r="E282" s="3" t="s">
        <v>23</v>
      </c>
      <c r="F282" s="3" t="n">
        <v>0</v>
      </c>
      <c r="G282" s="3" t="s">
        <v>179</v>
      </c>
      <c r="H282" s="3" t="s">
        <v>215</v>
      </c>
      <c r="I282" s="76" t="s">
        <v>60</v>
      </c>
      <c r="J282" s="80" t="n">
        <v>2538.18</v>
      </c>
      <c r="K282" s="117"/>
      <c r="L282" s="117"/>
      <c r="M282" s="47"/>
      <c r="N282" s="48"/>
      <c r="O282" s="49"/>
      <c r="P282" s="49"/>
      <c r="Q282" s="49"/>
      <c r="R282" s="49"/>
      <c r="S282" s="49"/>
      <c r="T282" s="12"/>
    </row>
    <row r="283" customFormat="false" ht="14.45" hidden="false" customHeight="true" outlineLevel="0" collapsed="false">
      <c r="A283" s="71" t="s">
        <v>61</v>
      </c>
      <c r="B283" s="106"/>
      <c r="C283" s="64"/>
      <c r="I283" s="76"/>
      <c r="J283" s="75"/>
      <c r="K283" s="117"/>
      <c r="L283" s="117"/>
      <c r="M283" s="47"/>
      <c r="N283" s="48"/>
      <c r="O283" s="49"/>
      <c r="P283" s="49"/>
      <c r="Q283" s="49"/>
      <c r="R283" s="49"/>
      <c r="S283" s="49"/>
      <c r="T283" s="12"/>
    </row>
    <row r="284" customFormat="false" ht="14.45" hidden="false" customHeight="true" outlineLevel="0" collapsed="false">
      <c r="A284" s="71" t="s">
        <v>62</v>
      </c>
      <c r="B284" s="106"/>
      <c r="C284" s="64" t="str">
        <f aca="false">C$227</f>
        <v>05</v>
      </c>
      <c r="D284" s="3" t="s">
        <v>145</v>
      </c>
      <c r="E284" s="3" t="s">
        <v>23</v>
      </c>
      <c r="F284" s="3" t="n">
        <v>0</v>
      </c>
      <c r="G284" s="3" t="s">
        <v>179</v>
      </c>
      <c r="H284" s="3" t="s">
        <v>215</v>
      </c>
      <c r="I284" s="73" t="s">
        <v>63</v>
      </c>
      <c r="J284" s="75" t="n">
        <v>2538.18</v>
      </c>
      <c r="K284" s="117"/>
      <c r="L284" s="117"/>
      <c r="M284" s="47"/>
      <c r="N284" s="48"/>
      <c r="O284" s="49"/>
      <c r="P284" s="49"/>
      <c r="Q284" s="49"/>
      <c r="R284" s="49"/>
      <c r="S284" s="49"/>
      <c r="T284" s="12"/>
    </row>
    <row r="285" customFormat="false" ht="14.45" hidden="false" customHeight="true" outlineLevel="0" collapsed="false">
      <c r="A285" s="89" t="s">
        <v>67</v>
      </c>
      <c r="B285" s="106"/>
      <c r="C285" s="64"/>
      <c r="I285" s="73"/>
      <c r="J285" s="75"/>
      <c r="K285" s="117"/>
      <c r="L285" s="117"/>
      <c r="M285" s="47"/>
      <c r="N285" s="48"/>
      <c r="O285" s="49"/>
      <c r="P285" s="49"/>
      <c r="Q285" s="49"/>
      <c r="R285" s="49"/>
      <c r="S285" s="49"/>
      <c r="T285" s="12"/>
    </row>
    <row r="286" customFormat="false" ht="14.45" hidden="false" customHeight="true" outlineLevel="0" collapsed="false">
      <c r="A286" s="89" t="s">
        <v>68</v>
      </c>
      <c r="B286" s="106"/>
      <c r="C286" s="64" t="str">
        <f aca="false">C$227</f>
        <v>05</v>
      </c>
      <c r="D286" s="3" t="s">
        <v>145</v>
      </c>
      <c r="E286" s="3" t="s">
        <v>23</v>
      </c>
      <c r="F286" s="3" t="n">
        <v>0</v>
      </c>
      <c r="G286" s="3" t="s">
        <v>179</v>
      </c>
      <c r="H286" s="3" t="s">
        <v>215</v>
      </c>
      <c r="I286" s="76" t="s">
        <v>69</v>
      </c>
      <c r="J286" s="75" t="n">
        <v>2538.18</v>
      </c>
      <c r="K286" s="117"/>
      <c r="L286" s="117"/>
      <c r="M286" s="47"/>
      <c r="N286" s="48"/>
      <c r="O286" s="49"/>
      <c r="P286" s="49"/>
      <c r="Q286" s="49"/>
      <c r="R286" s="49"/>
      <c r="S286" s="49"/>
      <c r="T286" s="12"/>
    </row>
    <row r="287" customFormat="false" ht="14.45" hidden="false" customHeight="true" outlineLevel="0" collapsed="false">
      <c r="A287" s="94" t="s">
        <v>217</v>
      </c>
      <c r="B287" s="63"/>
      <c r="C287" s="3" t="s">
        <v>179</v>
      </c>
      <c r="D287" s="3" t="s">
        <v>145</v>
      </c>
      <c r="E287" s="3" t="s">
        <v>23</v>
      </c>
      <c r="F287" s="3" t="s">
        <v>160</v>
      </c>
      <c r="G287" s="3" t="s">
        <v>110</v>
      </c>
      <c r="H287" s="3" t="s">
        <v>218</v>
      </c>
      <c r="J287" s="65" t="n">
        <v>200</v>
      </c>
      <c r="K287" s="110"/>
      <c r="L287" s="110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71" t="s">
        <v>58</v>
      </c>
      <c r="B288" s="63"/>
      <c r="I288" s="76"/>
      <c r="J288" s="65"/>
      <c r="K288" s="110"/>
      <c r="L288" s="110"/>
      <c r="M288" s="36"/>
      <c r="N288" s="37"/>
      <c r="O288" s="38"/>
      <c r="P288" s="38"/>
      <c r="Q288" s="38"/>
      <c r="R288" s="38"/>
      <c r="S288" s="38"/>
      <c r="T288" s="12"/>
    </row>
    <row r="289" customFormat="false" ht="14.45" hidden="false" customHeight="true" outlineLevel="0" collapsed="false">
      <c r="A289" s="71" t="s">
        <v>59</v>
      </c>
      <c r="B289" s="63"/>
      <c r="C289" s="3" t="s">
        <v>179</v>
      </c>
      <c r="D289" s="3" t="s">
        <v>145</v>
      </c>
      <c r="E289" s="3" t="s">
        <v>23</v>
      </c>
      <c r="F289" s="3" t="s">
        <v>160</v>
      </c>
      <c r="G289" s="3" t="s">
        <v>110</v>
      </c>
      <c r="H289" s="3" t="s">
        <v>218</v>
      </c>
      <c r="I289" s="76" t="s">
        <v>60</v>
      </c>
      <c r="J289" s="80" t="n">
        <v>200</v>
      </c>
      <c r="K289" s="110"/>
      <c r="L289" s="110"/>
      <c r="M289" s="36"/>
      <c r="N289" s="37"/>
      <c r="O289" s="38"/>
      <c r="P289" s="38"/>
      <c r="Q289" s="38"/>
      <c r="R289" s="38"/>
      <c r="S289" s="38"/>
      <c r="T289" s="12"/>
    </row>
    <row r="290" customFormat="false" ht="14.45" hidden="false" customHeight="true" outlineLevel="0" collapsed="false">
      <c r="A290" s="71" t="s">
        <v>61</v>
      </c>
      <c r="B290" s="63"/>
      <c r="I290" s="76"/>
      <c r="J290" s="80"/>
      <c r="K290" s="110"/>
      <c r="L290" s="110"/>
      <c r="M290" s="36"/>
      <c r="N290" s="37"/>
      <c r="O290" s="38"/>
      <c r="P290" s="38"/>
      <c r="Q290" s="38"/>
      <c r="R290" s="38"/>
      <c r="S290" s="38"/>
      <c r="T290" s="12"/>
    </row>
    <row r="291" customFormat="false" ht="14.45" hidden="false" customHeight="true" outlineLevel="0" collapsed="false">
      <c r="A291" s="71" t="s">
        <v>62</v>
      </c>
      <c r="B291" s="63"/>
      <c r="C291" s="3" t="s">
        <v>179</v>
      </c>
      <c r="D291" s="3" t="s">
        <v>145</v>
      </c>
      <c r="E291" s="3" t="s">
        <v>23</v>
      </c>
      <c r="F291" s="3" t="s">
        <v>160</v>
      </c>
      <c r="G291" s="3" t="s">
        <v>110</v>
      </c>
      <c r="H291" s="3" t="s">
        <v>218</v>
      </c>
      <c r="I291" s="73" t="s">
        <v>63</v>
      </c>
      <c r="J291" s="75" t="n">
        <v>200</v>
      </c>
      <c r="K291" s="110"/>
      <c r="L291" s="110"/>
      <c r="M291" s="36"/>
      <c r="N291" s="37"/>
      <c r="O291" s="38"/>
      <c r="P291" s="38"/>
      <c r="Q291" s="38"/>
      <c r="R291" s="38"/>
      <c r="S291" s="38"/>
      <c r="T291" s="12"/>
    </row>
    <row r="292" customFormat="false" ht="14.45" hidden="false" customHeight="true" outlineLevel="0" collapsed="false">
      <c r="A292" s="89" t="s">
        <v>67</v>
      </c>
      <c r="B292" s="63"/>
      <c r="I292" s="73"/>
      <c r="J292" s="75"/>
      <c r="K292" s="110"/>
      <c r="L292" s="110"/>
      <c r="M292" s="36"/>
      <c r="N292" s="37"/>
      <c r="O292" s="38"/>
      <c r="P292" s="38"/>
      <c r="Q292" s="38"/>
      <c r="R292" s="38"/>
      <c r="S292" s="38"/>
      <c r="T292" s="12"/>
    </row>
    <row r="293" customFormat="false" ht="14.45" hidden="false" customHeight="true" outlineLevel="0" collapsed="false">
      <c r="A293" s="89" t="s">
        <v>68</v>
      </c>
      <c r="B293" s="63"/>
      <c r="C293" s="3" t="s">
        <v>179</v>
      </c>
      <c r="D293" s="3" t="s">
        <v>145</v>
      </c>
      <c r="E293" s="3" t="s">
        <v>23</v>
      </c>
      <c r="F293" s="3" t="s">
        <v>160</v>
      </c>
      <c r="G293" s="3" t="s">
        <v>110</v>
      </c>
      <c r="H293" s="3" t="s">
        <v>218</v>
      </c>
      <c r="I293" s="76" t="s">
        <v>69</v>
      </c>
      <c r="J293" s="75" t="n">
        <v>200</v>
      </c>
      <c r="K293" s="110"/>
      <c r="L293" s="110"/>
      <c r="M293" s="36"/>
      <c r="N293" s="37"/>
      <c r="O293" s="38"/>
      <c r="P293" s="38"/>
      <c r="Q293" s="38"/>
      <c r="R293" s="38"/>
      <c r="S293" s="38"/>
      <c r="T293" s="12"/>
    </row>
    <row r="294" customFormat="false" ht="14.45" hidden="false" customHeight="true" outlineLevel="0" collapsed="false">
      <c r="A294" s="94" t="s">
        <v>219</v>
      </c>
      <c r="B294" s="63"/>
      <c r="C294" s="3" t="s">
        <v>179</v>
      </c>
      <c r="D294" s="3" t="s">
        <v>145</v>
      </c>
      <c r="E294" s="3" t="s">
        <v>23</v>
      </c>
      <c r="F294" s="3" t="s">
        <v>160</v>
      </c>
      <c r="G294" s="3" t="s">
        <v>220</v>
      </c>
      <c r="H294" s="3" t="s">
        <v>221</v>
      </c>
      <c r="J294" s="65" t="n">
        <v>41.55</v>
      </c>
      <c r="K294" s="110"/>
      <c r="L294" s="110"/>
      <c r="M294" s="36"/>
      <c r="N294" s="37"/>
      <c r="O294" s="38"/>
      <c r="P294" s="38"/>
      <c r="Q294" s="38"/>
      <c r="R294" s="38"/>
      <c r="S294" s="38"/>
      <c r="T294" s="12"/>
    </row>
    <row r="295" customFormat="false" ht="14.45" hidden="false" customHeight="true" outlineLevel="0" collapsed="false">
      <c r="A295" s="94" t="s">
        <v>222</v>
      </c>
      <c r="B295" s="63"/>
      <c r="J295" s="65"/>
      <c r="K295" s="110"/>
      <c r="L295" s="110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71" t="s">
        <v>58</v>
      </c>
      <c r="B296" s="63"/>
      <c r="J296" s="65"/>
      <c r="K296" s="110"/>
      <c r="L296" s="110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71" t="s">
        <v>59</v>
      </c>
      <c r="B297" s="63"/>
      <c r="C297" s="3" t="s">
        <v>179</v>
      </c>
      <c r="D297" s="3" t="s">
        <v>145</v>
      </c>
      <c r="E297" s="3" t="s">
        <v>23</v>
      </c>
      <c r="F297" s="3" t="s">
        <v>160</v>
      </c>
      <c r="G297" s="3" t="s">
        <v>220</v>
      </c>
      <c r="H297" s="3" t="s">
        <v>221</v>
      </c>
      <c r="I297" s="76" t="s">
        <v>60</v>
      </c>
      <c r="J297" s="80" t="n">
        <v>41.55</v>
      </c>
      <c r="K297" s="110"/>
      <c r="L297" s="110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71" t="s">
        <v>61</v>
      </c>
      <c r="B298" s="63"/>
      <c r="I298" s="76"/>
      <c r="J298" s="80"/>
      <c r="K298" s="110"/>
      <c r="L298" s="110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71" t="s">
        <v>62</v>
      </c>
      <c r="B299" s="63"/>
      <c r="C299" s="3" t="s">
        <v>179</v>
      </c>
      <c r="D299" s="3" t="s">
        <v>145</v>
      </c>
      <c r="E299" s="3" t="s">
        <v>23</v>
      </c>
      <c r="F299" s="3" t="s">
        <v>160</v>
      </c>
      <c r="G299" s="3" t="s">
        <v>220</v>
      </c>
      <c r="H299" s="3" t="s">
        <v>221</v>
      </c>
      <c r="I299" s="73" t="s">
        <v>63</v>
      </c>
      <c r="J299" s="75" t="n">
        <v>41.55</v>
      </c>
      <c r="K299" s="110"/>
      <c r="L299" s="110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89" t="s">
        <v>67</v>
      </c>
      <c r="B300" s="63"/>
      <c r="I300" s="73"/>
      <c r="J300" s="75"/>
      <c r="K300" s="110"/>
      <c r="L300" s="110"/>
      <c r="M300" s="36"/>
      <c r="N300" s="37"/>
      <c r="O300" s="38"/>
      <c r="P300" s="38"/>
      <c r="Q300" s="38"/>
      <c r="R300" s="38"/>
      <c r="S300" s="38"/>
      <c r="T300" s="12"/>
    </row>
    <row r="301" customFormat="false" ht="14.45" hidden="false" customHeight="true" outlineLevel="0" collapsed="false">
      <c r="A301" s="89" t="s">
        <v>68</v>
      </c>
      <c r="B301" s="63"/>
      <c r="C301" s="3" t="s">
        <v>179</v>
      </c>
      <c r="D301" s="3" t="s">
        <v>145</v>
      </c>
      <c r="E301" s="3" t="s">
        <v>23</v>
      </c>
      <c r="F301" s="3" t="s">
        <v>160</v>
      </c>
      <c r="G301" s="3" t="s">
        <v>220</v>
      </c>
      <c r="H301" s="3" t="s">
        <v>221</v>
      </c>
      <c r="I301" s="76" t="s">
        <v>69</v>
      </c>
      <c r="J301" s="75" t="n">
        <v>41.55</v>
      </c>
      <c r="K301" s="110"/>
      <c r="L301" s="110"/>
      <c r="M301" s="36"/>
      <c r="N301" s="37"/>
      <c r="O301" s="38"/>
      <c r="P301" s="38"/>
      <c r="Q301" s="38"/>
      <c r="R301" s="38"/>
      <c r="S301" s="38"/>
      <c r="T301" s="12"/>
    </row>
    <row r="302" customFormat="false" ht="14.45" hidden="false" customHeight="true" outlineLevel="0" collapsed="false">
      <c r="A302" s="94" t="s">
        <v>223</v>
      </c>
      <c r="B302" s="63"/>
      <c r="C302" s="3" t="s">
        <v>179</v>
      </c>
      <c r="D302" s="3" t="s">
        <v>145</v>
      </c>
      <c r="E302" s="3" t="s">
        <v>23</v>
      </c>
      <c r="F302" s="3" t="s">
        <v>160</v>
      </c>
      <c r="G302" s="3" t="s">
        <v>158</v>
      </c>
      <c r="H302" s="3" t="s">
        <v>224</v>
      </c>
      <c r="J302" s="111" t="n">
        <v>1948.534</v>
      </c>
      <c r="K302" s="110"/>
      <c r="L302" s="110"/>
      <c r="M302" s="36"/>
      <c r="N302" s="37"/>
      <c r="O302" s="38"/>
      <c r="P302" s="38"/>
      <c r="Q302" s="38"/>
      <c r="R302" s="38"/>
      <c r="S302" s="38"/>
      <c r="T302" s="12"/>
    </row>
    <row r="303" customFormat="false" ht="14.45" hidden="false" customHeight="true" outlineLevel="0" collapsed="false">
      <c r="A303" s="71" t="s">
        <v>58</v>
      </c>
      <c r="B303" s="63"/>
      <c r="J303" s="111"/>
      <c r="K303" s="110"/>
      <c r="L303" s="110"/>
      <c r="M303" s="36"/>
      <c r="N303" s="37"/>
      <c r="O303" s="38"/>
      <c r="P303" s="38"/>
      <c r="Q303" s="38"/>
      <c r="R303" s="38"/>
      <c r="S303" s="38"/>
      <c r="T303" s="12"/>
    </row>
    <row r="304" customFormat="false" ht="14.45" hidden="false" customHeight="true" outlineLevel="0" collapsed="false">
      <c r="A304" s="71" t="s">
        <v>59</v>
      </c>
      <c r="B304" s="63"/>
      <c r="C304" s="3" t="s">
        <v>179</v>
      </c>
      <c r="D304" s="3" t="s">
        <v>145</v>
      </c>
      <c r="E304" s="3" t="s">
        <v>23</v>
      </c>
      <c r="F304" s="3" t="s">
        <v>160</v>
      </c>
      <c r="G304" s="3" t="s">
        <v>158</v>
      </c>
      <c r="H304" s="3" t="s">
        <v>224</v>
      </c>
      <c r="I304" s="76" t="s">
        <v>60</v>
      </c>
      <c r="J304" s="80" t="n">
        <v>1823.77</v>
      </c>
      <c r="K304" s="110"/>
      <c r="L304" s="110"/>
      <c r="M304" s="36"/>
      <c r="N304" s="37"/>
      <c r="O304" s="38"/>
      <c r="P304" s="38"/>
      <c r="Q304" s="38"/>
      <c r="R304" s="38"/>
      <c r="S304" s="38"/>
      <c r="T304" s="12"/>
    </row>
    <row r="305" customFormat="false" ht="14.45" hidden="false" customHeight="true" outlineLevel="0" collapsed="false">
      <c r="A305" s="71" t="s">
        <v>61</v>
      </c>
      <c r="B305" s="63"/>
      <c r="I305" s="76"/>
      <c r="J305" s="105"/>
      <c r="K305" s="110"/>
      <c r="L305" s="110"/>
      <c r="M305" s="36"/>
      <c r="N305" s="37"/>
      <c r="O305" s="38"/>
      <c r="P305" s="38"/>
      <c r="Q305" s="38"/>
      <c r="R305" s="38"/>
      <c r="S305" s="38"/>
      <c r="T305" s="12"/>
    </row>
    <row r="306" customFormat="false" ht="14.45" hidden="false" customHeight="true" outlineLevel="0" collapsed="false">
      <c r="A306" s="71" t="s">
        <v>62</v>
      </c>
      <c r="B306" s="63"/>
      <c r="C306" s="3" t="s">
        <v>179</v>
      </c>
      <c r="D306" s="3" t="s">
        <v>145</v>
      </c>
      <c r="E306" s="3" t="s">
        <v>23</v>
      </c>
      <c r="F306" s="3" t="s">
        <v>160</v>
      </c>
      <c r="G306" s="3" t="s">
        <v>158</v>
      </c>
      <c r="H306" s="3" t="s">
        <v>224</v>
      </c>
      <c r="I306" s="73" t="s">
        <v>63</v>
      </c>
      <c r="J306" s="75" t="n">
        <v>1823.77</v>
      </c>
      <c r="K306" s="110"/>
      <c r="L306" s="110"/>
      <c r="M306" s="36"/>
      <c r="N306" s="37"/>
      <c r="O306" s="38"/>
      <c r="P306" s="38"/>
      <c r="Q306" s="38"/>
      <c r="R306" s="38"/>
      <c r="S306" s="38"/>
      <c r="T306" s="12"/>
    </row>
    <row r="307" customFormat="false" ht="14.45" hidden="false" customHeight="true" outlineLevel="0" collapsed="false">
      <c r="A307" s="89" t="s">
        <v>67</v>
      </c>
      <c r="B307" s="63"/>
      <c r="I307" s="73"/>
      <c r="J307" s="107"/>
      <c r="K307" s="110"/>
      <c r="L307" s="110"/>
      <c r="M307" s="36"/>
      <c r="N307" s="37"/>
      <c r="O307" s="38"/>
      <c r="P307" s="38"/>
      <c r="Q307" s="38"/>
      <c r="R307" s="38"/>
      <c r="S307" s="38"/>
      <c r="T307" s="12"/>
    </row>
    <row r="308" customFormat="false" ht="14.45" hidden="false" customHeight="true" outlineLevel="0" collapsed="false">
      <c r="A308" s="89" t="s">
        <v>68</v>
      </c>
      <c r="B308" s="63"/>
      <c r="C308" s="3" t="s">
        <v>179</v>
      </c>
      <c r="D308" s="3" t="s">
        <v>145</v>
      </c>
      <c r="E308" s="3" t="s">
        <v>23</v>
      </c>
      <c r="F308" s="3" t="s">
        <v>160</v>
      </c>
      <c r="G308" s="3" t="s">
        <v>158</v>
      </c>
      <c r="H308" s="3" t="s">
        <v>224</v>
      </c>
      <c r="I308" s="76" t="s">
        <v>69</v>
      </c>
      <c r="J308" s="75" t="n">
        <v>1823.77</v>
      </c>
      <c r="K308" s="110"/>
      <c r="L308" s="110"/>
      <c r="M308" s="36"/>
      <c r="N308" s="37"/>
      <c r="O308" s="38"/>
      <c r="P308" s="38"/>
      <c r="Q308" s="38"/>
      <c r="R308" s="38"/>
      <c r="S308" s="38"/>
      <c r="T308" s="12"/>
    </row>
    <row r="309" customFormat="false" ht="14.45" hidden="false" customHeight="true" outlineLevel="0" collapsed="false">
      <c r="A309" s="77" t="s">
        <v>127</v>
      </c>
      <c r="B309" s="63"/>
      <c r="C309" s="3" t="s">
        <v>179</v>
      </c>
      <c r="D309" s="3" t="s">
        <v>145</v>
      </c>
      <c r="E309" s="3" t="s">
        <v>23</v>
      </c>
      <c r="F309" s="3" t="s">
        <v>160</v>
      </c>
      <c r="G309" s="3" t="s">
        <v>158</v>
      </c>
      <c r="H309" s="3" t="s">
        <v>224</v>
      </c>
      <c r="I309" s="76" t="s">
        <v>73</v>
      </c>
      <c r="J309" s="80" t="n">
        <v>2.5</v>
      </c>
      <c r="K309" s="110"/>
      <c r="L309" s="110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89" t="s">
        <v>79</v>
      </c>
      <c r="B310" s="63"/>
      <c r="C310" s="3" t="s">
        <v>179</v>
      </c>
      <c r="D310" s="3" t="s">
        <v>145</v>
      </c>
      <c r="E310" s="3" t="s">
        <v>23</v>
      </c>
      <c r="F310" s="3" t="s">
        <v>160</v>
      </c>
      <c r="G310" s="3" t="s">
        <v>158</v>
      </c>
      <c r="H310" s="3" t="s">
        <v>224</v>
      </c>
      <c r="I310" s="76" t="s">
        <v>80</v>
      </c>
      <c r="J310" s="80" t="n">
        <v>122.26</v>
      </c>
      <c r="K310" s="110"/>
      <c r="L310" s="110"/>
      <c r="M310" s="36"/>
      <c r="N310" s="37"/>
      <c r="O310" s="38"/>
      <c r="P310" s="38"/>
      <c r="Q310" s="38"/>
      <c r="R310" s="38"/>
      <c r="S310" s="38"/>
      <c r="T310" s="12"/>
    </row>
    <row r="311" customFormat="false" ht="14.45" hidden="false" customHeight="true" outlineLevel="0" collapsed="false">
      <c r="A311" s="56" t="s">
        <v>225</v>
      </c>
      <c r="B311" s="96"/>
      <c r="C311" s="8" t="s">
        <v>220</v>
      </c>
      <c r="J311" s="79" t="n">
        <f aca="false">SUM(J312,J321)</f>
        <v>24.1</v>
      </c>
      <c r="K311" s="59" t="e">
        <f aca="false">#REF!+#REF!+#REF!+#REF!+#REF!+K312</f>
        <v>#REF!</v>
      </c>
      <c r="L311" s="59" t="e">
        <f aca="false">#REF!+#REF!+#REF!+#REF!+#REF!+L312</f>
        <v>#REF!</v>
      </c>
      <c r="M311" s="47"/>
      <c r="N311" s="48"/>
      <c r="O311" s="49"/>
      <c r="P311" s="49"/>
      <c r="Q311" s="49"/>
      <c r="R311" s="49"/>
      <c r="S311" s="49"/>
      <c r="T311" s="12"/>
    </row>
    <row r="312" customFormat="false" ht="14.45" hidden="false" customHeight="true" outlineLevel="0" collapsed="false">
      <c r="A312" s="93" t="s">
        <v>226</v>
      </c>
      <c r="B312" s="63"/>
      <c r="C312" s="68" t="str">
        <f aca="false">C$311</f>
        <v>07</v>
      </c>
      <c r="D312" s="8" t="s">
        <v>220</v>
      </c>
      <c r="E312" s="8"/>
      <c r="F312" s="8"/>
      <c r="G312" s="8"/>
      <c r="H312" s="68"/>
      <c r="I312" s="8"/>
      <c r="J312" s="58" t="n">
        <v>7</v>
      </c>
      <c r="K312" s="59" t="e">
        <f aca="false">#REF!+#REF!+#REF!</f>
        <v>#REF!</v>
      </c>
      <c r="L312" s="59" t="e">
        <f aca="false">#REF!+#REF!+#REF!</f>
        <v>#REF!</v>
      </c>
      <c r="M312" s="47"/>
      <c r="N312" s="48"/>
      <c r="O312" s="49"/>
      <c r="P312" s="49"/>
      <c r="Q312" s="49"/>
      <c r="R312" s="49"/>
      <c r="S312" s="49"/>
      <c r="T312" s="12"/>
    </row>
    <row r="313" customFormat="false" ht="14.45" hidden="false" customHeight="true" outlineLevel="0" collapsed="false">
      <c r="A313" s="77" t="s">
        <v>116</v>
      </c>
      <c r="B313" s="63"/>
      <c r="C313" s="64" t="str">
        <f aca="false">C$311</f>
        <v>07</v>
      </c>
      <c r="D313" s="64" t="str">
        <f aca="false">D$312</f>
        <v>07</v>
      </c>
      <c r="E313" s="3" t="n">
        <v>20</v>
      </c>
      <c r="F313" s="3" t="s">
        <v>117</v>
      </c>
      <c r="G313" s="3" t="s">
        <v>30</v>
      </c>
      <c r="H313" s="3" t="s">
        <v>31</v>
      </c>
      <c r="I313" s="8"/>
      <c r="J313" s="58" t="n">
        <v>7</v>
      </c>
      <c r="K313" s="59"/>
      <c r="L313" s="59"/>
      <c r="M313" s="47"/>
      <c r="N313" s="48"/>
      <c r="O313" s="49"/>
      <c r="P313" s="49"/>
      <c r="Q313" s="49"/>
      <c r="R313" s="49"/>
      <c r="S313" s="49"/>
      <c r="T313" s="12"/>
    </row>
    <row r="314" s="70" customFormat="true" ht="14.45" hidden="false" customHeight="true" outlineLevel="0" collapsed="false">
      <c r="A314" s="74" t="s">
        <v>227</v>
      </c>
      <c r="B314" s="63"/>
      <c r="C314" s="64" t="str">
        <f aca="false">C$311</f>
        <v>07</v>
      </c>
      <c r="D314" s="64" t="str">
        <f aca="false">D$312</f>
        <v>07</v>
      </c>
      <c r="E314" s="3" t="n">
        <v>20</v>
      </c>
      <c r="F314" s="3" t="s">
        <v>117</v>
      </c>
      <c r="G314" s="3" t="s">
        <v>30</v>
      </c>
      <c r="H314" s="3" t="s">
        <v>228</v>
      </c>
      <c r="I314" s="3"/>
      <c r="J314" s="65" t="n">
        <v>7</v>
      </c>
      <c r="K314" s="4" t="e">
        <f aca="false">#REF!+#REF!</f>
        <v>#REF!</v>
      </c>
      <c r="L314" s="4" t="e">
        <f aca="false">#REF!+#REF!</f>
        <v>#REF!</v>
      </c>
      <c r="M314" s="36"/>
      <c r="N314" s="37"/>
      <c r="O314" s="38"/>
      <c r="P314" s="38"/>
      <c r="Q314" s="38"/>
      <c r="R314" s="38"/>
      <c r="S314" s="38"/>
      <c r="T314" s="69"/>
    </row>
    <row r="315" s="70" customFormat="true" ht="14.45" hidden="false" customHeight="true" outlineLevel="0" collapsed="false">
      <c r="A315" s="71" t="s">
        <v>58</v>
      </c>
      <c r="B315" s="63"/>
      <c r="C315" s="64"/>
      <c r="D315" s="64"/>
      <c r="E315" s="3"/>
      <c r="F315" s="3"/>
      <c r="G315" s="3"/>
      <c r="H315" s="3"/>
      <c r="I315" s="3"/>
      <c r="J315" s="65"/>
      <c r="K315" s="4"/>
      <c r="L315" s="4"/>
      <c r="M315" s="36"/>
      <c r="N315" s="37"/>
      <c r="O315" s="38"/>
      <c r="P315" s="38"/>
      <c r="Q315" s="38"/>
      <c r="R315" s="38"/>
      <c r="S315" s="38"/>
      <c r="T315" s="69"/>
    </row>
    <row r="316" s="70" customFormat="true" ht="14.45" hidden="false" customHeight="true" outlineLevel="0" collapsed="false">
      <c r="A316" s="71" t="s">
        <v>59</v>
      </c>
      <c r="B316" s="63"/>
      <c r="C316" s="64" t="str">
        <f aca="false">C$311</f>
        <v>07</v>
      </c>
      <c r="D316" s="64" t="str">
        <f aca="false">D$312</f>
        <v>07</v>
      </c>
      <c r="E316" s="3" t="n">
        <v>20</v>
      </c>
      <c r="F316" s="3" t="s">
        <v>117</v>
      </c>
      <c r="G316" s="3" t="s">
        <v>30</v>
      </c>
      <c r="H316" s="3" t="s">
        <v>228</v>
      </c>
      <c r="I316" s="76" t="s">
        <v>60</v>
      </c>
      <c r="J316" s="80" t="n">
        <v>7</v>
      </c>
      <c r="K316" s="4"/>
      <c r="L316" s="4"/>
      <c r="M316" s="36"/>
      <c r="N316" s="37"/>
      <c r="O316" s="38"/>
      <c r="P316" s="38"/>
      <c r="Q316" s="38"/>
      <c r="R316" s="38"/>
      <c r="S316" s="38"/>
      <c r="T316" s="69"/>
    </row>
    <row r="317" s="70" customFormat="true" ht="14.45" hidden="false" customHeight="true" outlineLevel="0" collapsed="false">
      <c r="A317" s="71" t="s">
        <v>61</v>
      </c>
      <c r="B317" s="63"/>
      <c r="C317" s="64"/>
      <c r="D317" s="64"/>
      <c r="E317" s="3"/>
      <c r="F317" s="3"/>
      <c r="G317" s="3"/>
      <c r="H317" s="3"/>
      <c r="I317" s="76"/>
      <c r="J317" s="80"/>
      <c r="K317" s="4"/>
      <c r="L317" s="4"/>
      <c r="M317" s="36"/>
      <c r="N317" s="37"/>
      <c r="O317" s="38"/>
      <c r="P317" s="38"/>
      <c r="Q317" s="38"/>
      <c r="R317" s="38"/>
      <c r="S317" s="38"/>
      <c r="T317" s="69"/>
    </row>
    <row r="318" s="70" customFormat="true" ht="14.45" hidden="false" customHeight="true" outlineLevel="0" collapsed="false">
      <c r="A318" s="71" t="s">
        <v>62</v>
      </c>
      <c r="B318" s="63"/>
      <c r="C318" s="64" t="str">
        <f aca="false">C$311</f>
        <v>07</v>
      </c>
      <c r="D318" s="64" t="str">
        <f aca="false">D$312</f>
        <v>07</v>
      </c>
      <c r="E318" s="3" t="n">
        <v>20</v>
      </c>
      <c r="F318" s="3" t="s">
        <v>117</v>
      </c>
      <c r="G318" s="3" t="s">
        <v>30</v>
      </c>
      <c r="H318" s="3" t="s">
        <v>228</v>
      </c>
      <c r="I318" s="73" t="s">
        <v>63</v>
      </c>
      <c r="J318" s="75" t="n">
        <v>7</v>
      </c>
      <c r="K318" s="4"/>
      <c r="L318" s="4"/>
      <c r="M318" s="36"/>
      <c r="N318" s="37"/>
      <c r="O318" s="38"/>
      <c r="P318" s="38"/>
      <c r="Q318" s="38"/>
      <c r="R318" s="38"/>
      <c r="S318" s="38"/>
      <c r="T318" s="69"/>
    </row>
    <row r="319" s="70" customFormat="true" ht="14.45" hidden="false" customHeight="true" outlineLevel="0" collapsed="false">
      <c r="A319" s="89" t="s">
        <v>67</v>
      </c>
      <c r="B319" s="63"/>
      <c r="C319" s="64"/>
      <c r="D319" s="64"/>
      <c r="E319" s="3"/>
      <c r="F319" s="3"/>
      <c r="G319" s="3"/>
      <c r="H319" s="3"/>
      <c r="I319" s="73"/>
      <c r="J319" s="75"/>
      <c r="K319" s="4"/>
      <c r="L319" s="4"/>
      <c r="M319" s="36"/>
      <c r="N319" s="37"/>
      <c r="O319" s="38"/>
      <c r="P319" s="38"/>
      <c r="Q319" s="38"/>
      <c r="R319" s="38"/>
      <c r="S319" s="38"/>
      <c r="T319" s="69"/>
    </row>
    <row r="320" s="70" customFormat="true" ht="14.45" hidden="false" customHeight="true" outlineLevel="0" collapsed="false">
      <c r="A320" s="89" t="s">
        <v>68</v>
      </c>
      <c r="B320" s="63"/>
      <c r="C320" s="64" t="str">
        <f aca="false">C$311</f>
        <v>07</v>
      </c>
      <c r="D320" s="64" t="str">
        <f aca="false">D$312</f>
        <v>07</v>
      </c>
      <c r="E320" s="3" t="n">
        <v>20</v>
      </c>
      <c r="F320" s="3" t="s">
        <v>117</v>
      </c>
      <c r="G320" s="3" t="s">
        <v>30</v>
      </c>
      <c r="H320" s="3" t="s">
        <v>228</v>
      </c>
      <c r="I320" s="76" t="s">
        <v>69</v>
      </c>
      <c r="J320" s="75" t="n">
        <v>7</v>
      </c>
      <c r="K320" s="4"/>
      <c r="L320" s="4"/>
      <c r="M320" s="36"/>
      <c r="N320" s="37"/>
      <c r="O320" s="38"/>
      <c r="P320" s="38"/>
      <c r="Q320" s="38"/>
      <c r="R320" s="38"/>
      <c r="S320" s="38"/>
      <c r="T320" s="69"/>
    </row>
    <row r="321" s="70" customFormat="true" ht="14.45" hidden="false" customHeight="true" outlineLevel="0" collapsed="false">
      <c r="A321" s="62" t="s">
        <v>229</v>
      </c>
      <c r="B321" s="63"/>
      <c r="C321" s="92" t="str">
        <f aca="false">C$311</f>
        <v>07</v>
      </c>
      <c r="D321" s="8" t="s">
        <v>158</v>
      </c>
      <c r="E321" s="3"/>
      <c r="F321" s="3"/>
      <c r="G321" s="3"/>
      <c r="H321" s="3"/>
      <c r="I321" s="76"/>
      <c r="J321" s="80" t="n">
        <v>17.1</v>
      </c>
      <c r="K321" s="4"/>
      <c r="L321" s="4"/>
      <c r="M321" s="36"/>
      <c r="N321" s="37"/>
      <c r="O321" s="38"/>
      <c r="P321" s="38"/>
      <c r="Q321" s="38"/>
      <c r="R321" s="38"/>
      <c r="S321" s="38"/>
      <c r="T321" s="69"/>
    </row>
    <row r="322" s="70" customFormat="true" ht="14.45" hidden="false" customHeight="true" outlineLevel="0" collapsed="false">
      <c r="A322" s="94" t="s">
        <v>230</v>
      </c>
      <c r="B322" s="63"/>
      <c r="C322" s="64" t="str">
        <f aca="false">C$311</f>
        <v>07</v>
      </c>
      <c r="D322" s="73" t="s">
        <v>158</v>
      </c>
      <c r="E322" s="3" t="s">
        <v>56</v>
      </c>
      <c r="F322" s="73" t="s">
        <v>117</v>
      </c>
      <c r="G322" s="3" t="s">
        <v>30</v>
      </c>
      <c r="H322" s="3" t="s">
        <v>231</v>
      </c>
      <c r="I322" s="76"/>
      <c r="J322" s="75" t="n">
        <v>3.1</v>
      </c>
      <c r="K322" s="4"/>
      <c r="L322" s="4"/>
      <c r="M322" s="36"/>
      <c r="N322" s="37"/>
      <c r="O322" s="38"/>
      <c r="P322" s="38"/>
      <c r="Q322" s="38"/>
      <c r="R322" s="38"/>
      <c r="S322" s="38"/>
      <c r="T322" s="69"/>
    </row>
    <row r="323" s="70" customFormat="true" ht="14.45" hidden="false" customHeight="true" outlineLevel="0" collapsed="false">
      <c r="A323" s="94" t="s">
        <v>232</v>
      </c>
      <c r="B323" s="63"/>
      <c r="C323" s="64"/>
      <c r="D323" s="64"/>
      <c r="E323" s="109"/>
      <c r="F323" s="76"/>
      <c r="G323" s="3"/>
      <c r="H323" s="3"/>
      <c r="I323" s="76"/>
      <c r="J323" s="75"/>
      <c r="K323" s="4"/>
      <c r="L323" s="4"/>
      <c r="M323" s="36"/>
      <c r="N323" s="37"/>
      <c r="O323" s="38"/>
      <c r="P323" s="38"/>
      <c r="Q323" s="38"/>
      <c r="R323" s="38"/>
      <c r="S323" s="38"/>
      <c r="T323" s="69"/>
    </row>
    <row r="324" s="70" customFormat="true" ht="14.45" hidden="false" customHeight="true" outlineLevel="0" collapsed="false">
      <c r="A324" s="94" t="s">
        <v>233</v>
      </c>
      <c r="B324" s="63"/>
      <c r="C324" s="64"/>
      <c r="D324" s="64"/>
      <c r="E324" s="109"/>
      <c r="F324" s="76"/>
      <c r="G324" s="3"/>
      <c r="H324" s="3"/>
      <c r="I324" s="76"/>
      <c r="J324" s="75"/>
      <c r="K324" s="4"/>
      <c r="L324" s="4"/>
      <c r="M324" s="36"/>
      <c r="N324" s="37"/>
      <c r="O324" s="38"/>
      <c r="P324" s="38"/>
      <c r="Q324" s="38"/>
      <c r="R324" s="38"/>
      <c r="S324" s="38"/>
      <c r="T324" s="69"/>
    </row>
    <row r="325" s="70" customFormat="true" ht="14.45" hidden="false" customHeight="true" outlineLevel="0" collapsed="false">
      <c r="A325" s="94" t="s">
        <v>234</v>
      </c>
      <c r="B325" s="63"/>
      <c r="C325" s="64"/>
      <c r="D325" s="64"/>
      <c r="E325" s="109"/>
      <c r="F325" s="76"/>
      <c r="G325" s="3"/>
      <c r="H325" s="3"/>
      <c r="I325" s="76"/>
      <c r="J325" s="75"/>
      <c r="K325" s="4"/>
      <c r="L325" s="4"/>
      <c r="M325" s="36"/>
      <c r="N325" s="37"/>
      <c r="O325" s="38"/>
      <c r="P325" s="38"/>
      <c r="Q325" s="38"/>
      <c r="R325" s="38"/>
      <c r="S325" s="38"/>
      <c r="T325" s="69"/>
    </row>
    <row r="326" s="70" customFormat="true" ht="14.45" hidden="false" customHeight="true" outlineLevel="0" collapsed="false">
      <c r="A326" s="71" t="s">
        <v>58</v>
      </c>
      <c r="B326" s="63"/>
      <c r="C326" s="64"/>
      <c r="D326" s="64"/>
      <c r="E326" s="109"/>
      <c r="F326" s="76"/>
      <c r="G326" s="3"/>
      <c r="H326" s="3"/>
      <c r="I326" s="76"/>
      <c r="J326" s="75"/>
      <c r="K326" s="4"/>
      <c r="L326" s="4"/>
      <c r="M326" s="36"/>
      <c r="N326" s="37"/>
      <c r="O326" s="38"/>
      <c r="P326" s="38"/>
      <c r="Q326" s="38"/>
      <c r="R326" s="38"/>
      <c r="S326" s="38"/>
      <c r="T326" s="69"/>
    </row>
    <row r="327" s="70" customFormat="true" ht="14.45" hidden="false" customHeight="true" outlineLevel="0" collapsed="false">
      <c r="A327" s="71" t="s">
        <v>59</v>
      </c>
      <c r="B327" s="63"/>
      <c r="C327" s="64" t="str">
        <f aca="false">C$311</f>
        <v>07</v>
      </c>
      <c r="D327" s="73" t="s">
        <v>158</v>
      </c>
      <c r="E327" s="3" t="s">
        <v>56</v>
      </c>
      <c r="F327" s="73" t="s">
        <v>117</v>
      </c>
      <c r="G327" s="3" t="s">
        <v>30</v>
      </c>
      <c r="H327" s="3" t="s">
        <v>231</v>
      </c>
      <c r="I327" s="76" t="s">
        <v>60</v>
      </c>
      <c r="J327" s="80" t="n">
        <v>3.1</v>
      </c>
      <c r="K327" s="4"/>
      <c r="L327" s="4"/>
      <c r="M327" s="36"/>
      <c r="N327" s="37"/>
      <c r="O327" s="38"/>
      <c r="P327" s="38"/>
      <c r="Q327" s="38"/>
      <c r="R327" s="38"/>
      <c r="S327" s="38"/>
      <c r="T327" s="69"/>
    </row>
    <row r="328" s="70" customFormat="true" ht="14.45" hidden="false" customHeight="true" outlineLevel="0" collapsed="false">
      <c r="A328" s="71" t="s">
        <v>61</v>
      </c>
      <c r="B328" s="63"/>
      <c r="C328" s="64"/>
      <c r="D328" s="64"/>
      <c r="E328" s="3"/>
      <c r="F328" s="3"/>
      <c r="G328" s="3"/>
      <c r="H328" s="3"/>
      <c r="I328" s="76"/>
      <c r="J328" s="75"/>
      <c r="K328" s="4"/>
      <c r="L328" s="4"/>
      <c r="M328" s="36"/>
      <c r="N328" s="37"/>
      <c r="O328" s="38"/>
      <c r="P328" s="38"/>
      <c r="Q328" s="38"/>
      <c r="R328" s="38"/>
      <c r="S328" s="38"/>
      <c r="T328" s="69"/>
    </row>
    <row r="329" s="70" customFormat="true" ht="14.45" hidden="false" customHeight="true" outlineLevel="0" collapsed="false">
      <c r="A329" s="71" t="s">
        <v>62</v>
      </c>
      <c r="B329" s="63"/>
      <c r="C329" s="64" t="str">
        <f aca="false">C$311</f>
        <v>07</v>
      </c>
      <c r="D329" s="73" t="s">
        <v>158</v>
      </c>
      <c r="E329" s="3" t="s">
        <v>56</v>
      </c>
      <c r="F329" s="73" t="s">
        <v>117</v>
      </c>
      <c r="G329" s="3" t="s">
        <v>30</v>
      </c>
      <c r="H329" s="3" t="s">
        <v>231</v>
      </c>
      <c r="I329" s="73" t="s">
        <v>63</v>
      </c>
      <c r="J329" s="75" t="n">
        <v>3.1</v>
      </c>
      <c r="K329" s="4"/>
      <c r="L329" s="4"/>
      <c r="M329" s="36"/>
      <c r="N329" s="37"/>
      <c r="O329" s="38"/>
      <c r="P329" s="38"/>
      <c r="Q329" s="38"/>
      <c r="R329" s="38"/>
      <c r="S329" s="38"/>
      <c r="T329" s="69"/>
    </row>
    <row r="330" s="70" customFormat="true" ht="14.45" hidden="false" customHeight="true" outlineLevel="0" collapsed="false">
      <c r="A330" s="89" t="s">
        <v>67</v>
      </c>
      <c r="B330" s="63"/>
      <c r="C330" s="64"/>
      <c r="D330" s="64"/>
      <c r="E330" s="3"/>
      <c r="F330" s="3"/>
      <c r="G330" s="3"/>
      <c r="H330" s="3"/>
      <c r="I330" s="76"/>
      <c r="J330" s="75"/>
      <c r="K330" s="4"/>
      <c r="L330" s="4"/>
      <c r="M330" s="36"/>
      <c r="N330" s="37"/>
      <c r="O330" s="38"/>
      <c r="P330" s="38"/>
      <c r="Q330" s="38"/>
      <c r="R330" s="38"/>
      <c r="S330" s="38"/>
      <c r="T330" s="69"/>
    </row>
    <row r="331" s="70" customFormat="true" ht="14.45" hidden="false" customHeight="true" outlineLevel="0" collapsed="false">
      <c r="A331" s="89" t="s">
        <v>68</v>
      </c>
      <c r="B331" s="63"/>
      <c r="C331" s="64" t="str">
        <f aca="false">C$311</f>
        <v>07</v>
      </c>
      <c r="D331" s="73" t="s">
        <v>158</v>
      </c>
      <c r="E331" s="3" t="s">
        <v>56</v>
      </c>
      <c r="F331" s="73" t="s">
        <v>117</v>
      </c>
      <c r="G331" s="3" t="s">
        <v>30</v>
      </c>
      <c r="H331" s="3" t="s">
        <v>231</v>
      </c>
      <c r="I331" s="76" t="s">
        <v>69</v>
      </c>
      <c r="J331" s="80" t="n">
        <v>3.1</v>
      </c>
      <c r="K331" s="4"/>
      <c r="L331" s="4"/>
      <c r="M331" s="36"/>
      <c r="N331" s="37"/>
      <c r="O331" s="38"/>
      <c r="P331" s="38"/>
      <c r="Q331" s="38"/>
      <c r="R331" s="38"/>
      <c r="S331" s="38"/>
      <c r="T331" s="69"/>
    </row>
    <row r="332" s="70" customFormat="true" ht="14.45" hidden="false" customHeight="true" outlineLevel="0" collapsed="false">
      <c r="A332" s="94" t="s">
        <v>235</v>
      </c>
      <c r="B332" s="63"/>
      <c r="C332" s="64"/>
      <c r="D332" s="73"/>
      <c r="E332" s="3"/>
      <c r="F332" s="73"/>
      <c r="G332" s="3"/>
      <c r="H332" s="3"/>
      <c r="I332" s="76"/>
      <c r="J332" s="80"/>
      <c r="K332" s="4"/>
      <c r="L332" s="4"/>
      <c r="M332" s="36"/>
      <c r="N332" s="37"/>
      <c r="O332" s="38"/>
      <c r="P332" s="38"/>
      <c r="Q332" s="38"/>
      <c r="R332" s="38"/>
      <c r="S332" s="38"/>
      <c r="T332" s="69"/>
    </row>
    <row r="333" s="70" customFormat="true" ht="14.45" hidden="false" customHeight="true" outlineLevel="0" collapsed="false">
      <c r="A333" s="94" t="s">
        <v>232</v>
      </c>
      <c r="B333" s="63"/>
      <c r="C333" s="64"/>
      <c r="D333" s="73"/>
      <c r="E333" s="3"/>
      <c r="F333" s="73"/>
      <c r="G333" s="3"/>
      <c r="H333" s="3"/>
      <c r="I333" s="76"/>
      <c r="J333" s="80"/>
      <c r="K333" s="4"/>
      <c r="L333" s="4"/>
      <c r="M333" s="36"/>
      <c r="N333" s="37"/>
      <c r="O333" s="38"/>
      <c r="P333" s="38"/>
      <c r="Q333" s="38"/>
      <c r="R333" s="38"/>
      <c r="S333" s="38"/>
      <c r="T333" s="69"/>
    </row>
    <row r="334" s="70" customFormat="true" ht="14.45" hidden="false" customHeight="true" outlineLevel="0" collapsed="false">
      <c r="A334" s="94" t="s">
        <v>233</v>
      </c>
      <c r="B334" s="63"/>
      <c r="C334" s="64"/>
      <c r="D334" s="73"/>
      <c r="E334" s="3"/>
      <c r="F334" s="73"/>
      <c r="G334" s="3"/>
      <c r="H334" s="3"/>
      <c r="I334" s="76"/>
      <c r="J334" s="80"/>
      <c r="K334" s="4"/>
      <c r="L334" s="4"/>
      <c r="M334" s="36"/>
      <c r="N334" s="37"/>
      <c r="O334" s="38"/>
      <c r="P334" s="38"/>
      <c r="Q334" s="38"/>
      <c r="R334" s="38"/>
      <c r="S334" s="38"/>
      <c r="T334" s="69"/>
    </row>
    <row r="335" s="70" customFormat="true" ht="14.45" hidden="false" customHeight="true" outlineLevel="0" collapsed="false">
      <c r="A335" s="94" t="s">
        <v>234</v>
      </c>
      <c r="B335" s="63"/>
      <c r="C335" s="64" t="str">
        <f aca="false">C$311</f>
        <v>07</v>
      </c>
      <c r="D335" s="73" t="s">
        <v>158</v>
      </c>
      <c r="E335" s="3" t="s">
        <v>56</v>
      </c>
      <c r="F335" s="73" t="s">
        <v>117</v>
      </c>
      <c r="G335" s="3" t="s">
        <v>30</v>
      </c>
      <c r="H335" s="3" t="s">
        <v>236</v>
      </c>
      <c r="I335" s="76"/>
      <c r="J335" s="80" t="n">
        <v>14</v>
      </c>
      <c r="K335" s="4"/>
      <c r="L335" s="4"/>
      <c r="M335" s="36"/>
      <c r="N335" s="37"/>
      <c r="O335" s="38"/>
      <c r="P335" s="38"/>
      <c r="Q335" s="38"/>
      <c r="R335" s="38"/>
      <c r="S335" s="38"/>
      <c r="T335" s="69"/>
    </row>
    <row r="336" s="70" customFormat="true" ht="14.45" hidden="false" customHeight="true" outlineLevel="0" collapsed="false">
      <c r="A336" s="71" t="s">
        <v>58</v>
      </c>
      <c r="B336" s="63"/>
      <c r="C336" s="64"/>
      <c r="D336" s="73"/>
      <c r="E336" s="3"/>
      <c r="F336" s="73"/>
      <c r="G336" s="3"/>
      <c r="H336" s="3"/>
      <c r="I336" s="76"/>
      <c r="J336" s="80"/>
      <c r="K336" s="4"/>
      <c r="L336" s="4"/>
      <c r="M336" s="36"/>
      <c r="N336" s="37"/>
      <c r="O336" s="38"/>
      <c r="P336" s="38"/>
      <c r="Q336" s="38"/>
      <c r="R336" s="38"/>
      <c r="S336" s="38"/>
      <c r="T336" s="69"/>
    </row>
    <row r="337" s="70" customFormat="true" ht="14.45" hidden="false" customHeight="true" outlineLevel="0" collapsed="false">
      <c r="A337" s="71" t="s">
        <v>59</v>
      </c>
      <c r="B337" s="63"/>
      <c r="C337" s="64" t="str">
        <f aca="false">C$311</f>
        <v>07</v>
      </c>
      <c r="D337" s="73" t="s">
        <v>158</v>
      </c>
      <c r="E337" s="3" t="s">
        <v>56</v>
      </c>
      <c r="F337" s="73" t="s">
        <v>117</v>
      </c>
      <c r="G337" s="3" t="s">
        <v>30</v>
      </c>
      <c r="H337" s="3" t="s">
        <v>236</v>
      </c>
      <c r="I337" s="76" t="s">
        <v>60</v>
      </c>
      <c r="J337" s="80" t="n">
        <v>14</v>
      </c>
      <c r="K337" s="4"/>
      <c r="L337" s="4"/>
      <c r="M337" s="36"/>
      <c r="N337" s="37"/>
      <c r="O337" s="38"/>
      <c r="P337" s="38"/>
      <c r="Q337" s="38"/>
      <c r="R337" s="38"/>
      <c r="S337" s="38"/>
      <c r="T337" s="69"/>
    </row>
    <row r="338" s="70" customFormat="true" ht="14.45" hidden="false" customHeight="true" outlineLevel="0" collapsed="false">
      <c r="A338" s="71" t="s">
        <v>61</v>
      </c>
      <c r="B338" s="63"/>
      <c r="C338" s="64"/>
      <c r="D338" s="73"/>
      <c r="E338" s="3"/>
      <c r="F338" s="73"/>
      <c r="G338" s="3"/>
      <c r="H338" s="3"/>
      <c r="I338" s="76"/>
      <c r="J338" s="80"/>
      <c r="K338" s="4"/>
      <c r="L338" s="4"/>
      <c r="M338" s="36"/>
      <c r="N338" s="37"/>
      <c r="O338" s="38"/>
      <c r="P338" s="38"/>
      <c r="Q338" s="38"/>
      <c r="R338" s="38"/>
      <c r="S338" s="38"/>
      <c r="T338" s="69"/>
    </row>
    <row r="339" s="70" customFormat="true" ht="14.45" hidden="false" customHeight="true" outlineLevel="0" collapsed="false">
      <c r="A339" s="71" t="s">
        <v>62</v>
      </c>
      <c r="B339" s="63"/>
      <c r="C339" s="64" t="str">
        <f aca="false">C$311</f>
        <v>07</v>
      </c>
      <c r="D339" s="73" t="s">
        <v>158</v>
      </c>
      <c r="E339" s="3" t="s">
        <v>56</v>
      </c>
      <c r="F339" s="73" t="s">
        <v>117</v>
      </c>
      <c r="G339" s="3" t="s">
        <v>30</v>
      </c>
      <c r="H339" s="3" t="s">
        <v>236</v>
      </c>
      <c r="I339" s="73" t="s">
        <v>63</v>
      </c>
      <c r="J339" s="75" t="n">
        <v>14</v>
      </c>
      <c r="K339" s="4"/>
      <c r="L339" s="4"/>
      <c r="M339" s="36"/>
      <c r="N339" s="37"/>
      <c r="O339" s="38"/>
      <c r="P339" s="38"/>
      <c r="Q339" s="38"/>
      <c r="R339" s="38"/>
      <c r="S339" s="38"/>
      <c r="T339" s="69"/>
    </row>
    <row r="340" s="70" customFormat="true" ht="14.45" hidden="false" customHeight="true" outlineLevel="0" collapsed="false">
      <c r="A340" s="94" t="s">
        <v>126</v>
      </c>
      <c r="B340" s="63"/>
      <c r="C340" s="64"/>
      <c r="D340" s="73"/>
      <c r="E340" s="3"/>
      <c r="F340" s="73"/>
      <c r="G340" s="3"/>
      <c r="H340" s="3"/>
      <c r="I340" s="76"/>
      <c r="J340" s="80"/>
      <c r="K340" s="4"/>
      <c r="L340" s="4"/>
      <c r="M340" s="36"/>
      <c r="N340" s="37"/>
      <c r="O340" s="38"/>
      <c r="P340" s="38"/>
      <c r="Q340" s="38"/>
      <c r="R340" s="38"/>
      <c r="S340" s="38"/>
      <c r="T340" s="69"/>
    </row>
    <row r="341" s="70" customFormat="true" ht="14.45" hidden="false" customHeight="true" outlineLevel="0" collapsed="false">
      <c r="A341" s="94" t="s">
        <v>237</v>
      </c>
      <c r="B341" s="63"/>
      <c r="C341" s="64" t="str">
        <f aca="false">C$311</f>
        <v>07</v>
      </c>
      <c r="D341" s="73" t="s">
        <v>158</v>
      </c>
      <c r="E341" s="3" t="s">
        <v>56</v>
      </c>
      <c r="F341" s="73" t="s">
        <v>117</v>
      </c>
      <c r="G341" s="3" t="s">
        <v>30</v>
      </c>
      <c r="H341" s="3" t="s">
        <v>236</v>
      </c>
      <c r="I341" s="76" t="s">
        <v>69</v>
      </c>
      <c r="J341" s="80" t="n">
        <v>14</v>
      </c>
      <c r="K341" s="4"/>
      <c r="L341" s="4"/>
      <c r="M341" s="36"/>
      <c r="N341" s="37"/>
      <c r="O341" s="38"/>
      <c r="P341" s="38"/>
      <c r="Q341" s="38"/>
      <c r="R341" s="38"/>
      <c r="S341" s="38"/>
      <c r="T341" s="69"/>
    </row>
    <row r="342" s="70" customFormat="true" ht="14.45" hidden="false" customHeight="true" outlineLevel="0" collapsed="false">
      <c r="A342" s="56" t="s">
        <v>238</v>
      </c>
      <c r="B342" s="63"/>
      <c r="C342" s="8" t="s">
        <v>208</v>
      </c>
      <c r="D342" s="3"/>
      <c r="E342" s="3"/>
      <c r="F342" s="3"/>
      <c r="G342" s="3"/>
      <c r="H342" s="3"/>
      <c r="I342" s="3"/>
      <c r="J342" s="80" t="n">
        <v>1305.12</v>
      </c>
      <c r="K342" s="59" t="e">
        <f aca="false">#REF!+#REF!+#REF!+#REF!</f>
        <v>#REF!</v>
      </c>
      <c r="L342" s="59" t="e">
        <f aca="false">#REF!+#REF!+#REF!+#REF!</f>
        <v>#REF!</v>
      </c>
      <c r="M342" s="47"/>
      <c r="N342" s="48"/>
      <c r="O342" s="49"/>
      <c r="P342" s="49"/>
      <c r="Q342" s="49"/>
      <c r="R342" s="49"/>
      <c r="S342" s="49"/>
      <c r="T342" s="69"/>
    </row>
    <row r="343" customFormat="false" ht="14.45" hidden="false" customHeight="true" outlineLevel="0" collapsed="false">
      <c r="A343" s="108" t="s">
        <v>239</v>
      </c>
      <c r="B343" s="57"/>
      <c r="C343" s="68" t="str">
        <f aca="false">C$342</f>
        <v>08</v>
      </c>
      <c r="D343" s="8" t="s">
        <v>23</v>
      </c>
      <c r="E343" s="8"/>
      <c r="F343" s="8"/>
      <c r="G343" s="8"/>
      <c r="H343" s="8"/>
      <c r="I343" s="8"/>
      <c r="J343" s="75" t="n">
        <v>1305.12</v>
      </c>
      <c r="K343" s="35"/>
      <c r="L343" s="35"/>
      <c r="M343" s="36"/>
      <c r="N343" s="37"/>
      <c r="O343" s="38"/>
      <c r="P343" s="38"/>
      <c r="Q343" s="38"/>
      <c r="R343" s="38"/>
      <c r="S343" s="38"/>
      <c r="T343" s="12"/>
    </row>
    <row r="344" customFormat="false" ht="14.45" hidden="false" customHeight="true" outlineLevel="0" collapsed="false">
      <c r="A344" s="77" t="s">
        <v>116</v>
      </c>
      <c r="B344" s="57"/>
      <c r="C344" s="104" t="str">
        <f aca="false">C$342</f>
        <v>08</v>
      </c>
      <c r="D344" s="73" t="s">
        <v>23</v>
      </c>
      <c r="E344" s="73" t="s">
        <v>56</v>
      </c>
      <c r="F344" s="73" t="s">
        <v>117</v>
      </c>
      <c r="G344" s="73" t="s">
        <v>30</v>
      </c>
      <c r="H344" s="3" t="s">
        <v>31</v>
      </c>
      <c r="I344" s="8"/>
      <c r="J344" s="75" t="n">
        <v>1305.12</v>
      </c>
      <c r="K344" s="35"/>
      <c r="L344" s="35"/>
      <c r="M344" s="36"/>
      <c r="N344" s="37"/>
      <c r="O344" s="38"/>
      <c r="P344" s="38"/>
      <c r="Q344" s="38"/>
      <c r="R344" s="38"/>
      <c r="S344" s="38"/>
      <c r="T344" s="12"/>
    </row>
    <row r="345" customFormat="false" ht="14.45" hidden="false" customHeight="true" outlineLevel="0" collapsed="false">
      <c r="A345" s="71" t="s">
        <v>240</v>
      </c>
      <c r="B345" s="57"/>
      <c r="C345" s="104" t="str">
        <f aca="false">C$342</f>
        <v>08</v>
      </c>
      <c r="D345" s="73" t="s">
        <v>23</v>
      </c>
      <c r="E345" s="73" t="s">
        <v>56</v>
      </c>
      <c r="F345" s="73" t="s">
        <v>117</v>
      </c>
      <c r="G345" s="73" t="s">
        <v>30</v>
      </c>
      <c r="H345" s="3" t="s">
        <v>241</v>
      </c>
      <c r="I345" s="8"/>
      <c r="J345" s="75" t="n">
        <v>1180</v>
      </c>
      <c r="K345" s="35"/>
      <c r="L345" s="35"/>
      <c r="M345" s="36"/>
      <c r="N345" s="37"/>
      <c r="O345" s="38"/>
      <c r="P345" s="38"/>
      <c r="Q345" s="38"/>
      <c r="R345" s="38"/>
      <c r="S345" s="38"/>
      <c r="T345" s="12"/>
    </row>
    <row r="346" customFormat="false" ht="14.45" hidden="false" customHeight="true" outlineLevel="0" collapsed="false">
      <c r="A346" s="71" t="s">
        <v>242</v>
      </c>
      <c r="B346" s="57"/>
      <c r="C346" s="68"/>
      <c r="D346" s="8"/>
      <c r="E346" s="8"/>
      <c r="F346" s="8"/>
      <c r="G346" s="8"/>
      <c r="H346" s="8"/>
      <c r="I346" s="8"/>
      <c r="J346" s="75"/>
      <c r="K346" s="35"/>
      <c r="L346" s="35"/>
      <c r="M346" s="36"/>
      <c r="N346" s="37"/>
      <c r="O346" s="38"/>
      <c r="P346" s="38"/>
      <c r="Q346" s="38"/>
      <c r="R346" s="38"/>
      <c r="S346" s="38"/>
      <c r="T346" s="12"/>
    </row>
    <row r="347" customFormat="false" ht="14.45" hidden="false" customHeight="true" outlineLevel="0" collapsed="false">
      <c r="A347" s="71" t="s">
        <v>243</v>
      </c>
      <c r="B347" s="57"/>
      <c r="C347" s="68"/>
      <c r="D347" s="8"/>
      <c r="E347" s="8"/>
      <c r="F347" s="8"/>
      <c r="G347" s="8"/>
      <c r="H347" s="8"/>
      <c r="I347" s="8"/>
      <c r="J347" s="75"/>
      <c r="K347" s="35"/>
      <c r="L347" s="35"/>
      <c r="M347" s="36"/>
      <c r="N347" s="37"/>
      <c r="O347" s="38"/>
      <c r="P347" s="38"/>
      <c r="Q347" s="38"/>
      <c r="R347" s="38"/>
      <c r="S347" s="38"/>
      <c r="T347" s="12"/>
    </row>
    <row r="348" customFormat="false" ht="14.45" hidden="false" customHeight="true" outlineLevel="0" collapsed="false">
      <c r="A348" s="71" t="s">
        <v>244</v>
      </c>
      <c r="B348" s="57"/>
      <c r="C348" s="104" t="str">
        <f aca="false">C$342</f>
        <v>08</v>
      </c>
      <c r="D348" s="73" t="s">
        <v>23</v>
      </c>
      <c r="E348" s="73" t="s">
        <v>56</v>
      </c>
      <c r="F348" s="73" t="s">
        <v>117</v>
      </c>
      <c r="G348" s="73" t="s">
        <v>30</v>
      </c>
      <c r="H348" s="3" t="s">
        <v>241</v>
      </c>
      <c r="I348" s="8" t="s">
        <v>245</v>
      </c>
      <c r="J348" s="80" t="n">
        <v>1180</v>
      </c>
      <c r="K348" s="35"/>
      <c r="L348" s="35"/>
      <c r="M348" s="36"/>
      <c r="N348" s="37"/>
      <c r="O348" s="38"/>
      <c r="P348" s="38"/>
      <c r="Q348" s="38"/>
      <c r="R348" s="38"/>
      <c r="S348" s="38"/>
      <c r="T348" s="12"/>
    </row>
    <row r="349" customFormat="false" ht="14.45" hidden="false" customHeight="true" outlineLevel="0" collapsed="false">
      <c r="A349" s="71" t="s">
        <v>246</v>
      </c>
      <c r="B349" s="57"/>
      <c r="C349" s="104"/>
      <c r="D349" s="73"/>
      <c r="E349" s="73"/>
      <c r="F349" s="73"/>
      <c r="G349" s="73"/>
      <c r="I349" s="8"/>
      <c r="J349" s="80"/>
      <c r="K349" s="35"/>
      <c r="L349" s="35"/>
      <c r="M349" s="36"/>
      <c r="N349" s="37"/>
      <c r="O349" s="38"/>
      <c r="P349" s="38"/>
      <c r="Q349" s="38"/>
      <c r="R349" s="38"/>
      <c r="S349" s="38"/>
      <c r="T349" s="12"/>
    </row>
    <row r="350" customFormat="false" ht="14.45" hidden="false" customHeight="true" outlineLevel="0" collapsed="false">
      <c r="A350" s="71" t="s">
        <v>247</v>
      </c>
      <c r="B350" s="57"/>
      <c r="C350" s="104" t="str">
        <f aca="false">C$342</f>
        <v>08</v>
      </c>
      <c r="D350" s="73" t="s">
        <v>23</v>
      </c>
      <c r="E350" s="73" t="s">
        <v>56</v>
      </c>
      <c r="F350" s="73" t="s">
        <v>117</v>
      </c>
      <c r="G350" s="73" t="s">
        <v>30</v>
      </c>
      <c r="H350" s="3" t="s">
        <v>241</v>
      </c>
      <c r="I350" s="76" t="s">
        <v>248</v>
      </c>
      <c r="J350" s="75" t="n">
        <v>1180</v>
      </c>
      <c r="K350" s="35"/>
      <c r="L350" s="35"/>
      <c r="M350" s="36"/>
      <c r="N350" s="37"/>
      <c r="O350" s="38"/>
      <c r="P350" s="38"/>
      <c r="Q350" s="38"/>
      <c r="R350" s="38"/>
      <c r="S350" s="38"/>
      <c r="T350" s="12"/>
    </row>
    <row r="351" customFormat="false" ht="14.45" hidden="false" customHeight="true" outlineLevel="0" collapsed="false">
      <c r="A351" s="71" t="s">
        <v>249</v>
      </c>
      <c r="B351" s="57"/>
      <c r="C351" s="104"/>
      <c r="D351" s="73"/>
      <c r="E351" s="73"/>
      <c r="F351" s="73"/>
      <c r="G351" s="73"/>
      <c r="I351" s="8"/>
      <c r="J351" s="80"/>
      <c r="K351" s="35"/>
      <c r="L351" s="35"/>
      <c r="M351" s="36"/>
      <c r="N351" s="37"/>
      <c r="O351" s="38"/>
      <c r="P351" s="38"/>
      <c r="Q351" s="38"/>
      <c r="R351" s="38"/>
      <c r="S351" s="38"/>
      <c r="T351" s="12"/>
    </row>
    <row r="352" customFormat="false" ht="14.45" hidden="false" customHeight="true" outlineLevel="0" collapsed="false">
      <c r="A352" s="71" t="s">
        <v>250</v>
      </c>
      <c r="B352" s="57"/>
      <c r="C352" s="104"/>
      <c r="D352" s="73"/>
      <c r="E352" s="73"/>
      <c r="F352" s="73"/>
      <c r="G352" s="73"/>
      <c r="I352" s="8"/>
      <c r="J352" s="80"/>
      <c r="K352" s="35"/>
      <c r="L352" s="35"/>
      <c r="M352" s="36"/>
      <c r="N352" s="37"/>
      <c r="O352" s="38"/>
      <c r="P352" s="38"/>
      <c r="Q352" s="38"/>
      <c r="R352" s="38"/>
      <c r="S352" s="38"/>
      <c r="T352" s="12"/>
    </row>
    <row r="353" customFormat="false" ht="14.45" hidden="false" customHeight="true" outlineLevel="0" collapsed="false">
      <c r="A353" s="71" t="s">
        <v>251</v>
      </c>
      <c r="B353" s="57"/>
      <c r="C353" s="104"/>
      <c r="D353" s="73"/>
      <c r="E353" s="73"/>
      <c r="F353" s="73"/>
      <c r="G353" s="73"/>
      <c r="I353" s="8"/>
      <c r="J353" s="80"/>
      <c r="K353" s="35"/>
      <c r="L353" s="35"/>
      <c r="M353" s="36"/>
      <c r="N353" s="37"/>
      <c r="O353" s="38"/>
      <c r="P353" s="38"/>
      <c r="Q353" s="38"/>
      <c r="R353" s="38"/>
      <c r="S353" s="38"/>
      <c r="T353" s="12"/>
    </row>
    <row r="354" customFormat="false" ht="14.45" hidden="false" customHeight="true" outlineLevel="0" collapsed="false">
      <c r="A354" s="71" t="s">
        <v>252</v>
      </c>
      <c r="B354" s="57"/>
      <c r="C354" s="104" t="str">
        <f aca="false">C$342</f>
        <v>08</v>
      </c>
      <c r="D354" s="73" t="s">
        <v>23</v>
      </c>
      <c r="E354" s="73" t="s">
        <v>56</v>
      </c>
      <c r="F354" s="73" t="s">
        <v>117</v>
      </c>
      <c r="G354" s="73" t="s">
        <v>30</v>
      </c>
      <c r="H354" s="3" t="s">
        <v>253</v>
      </c>
      <c r="I354" s="76"/>
      <c r="J354" s="75" t="n">
        <v>97.82</v>
      </c>
      <c r="K354" s="35"/>
      <c r="L354" s="35"/>
      <c r="M354" s="36"/>
      <c r="N354" s="37"/>
      <c r="O354" s="38"/>
      <c r="P354" s="38"/>
      <c r="Q354" s="38"/>
      <c r="R354" s="38"/>
      <c r="S354" s="38"/>
      <c r="T354" s="12"/>
    </row>
    <row r="355" customFormat="false" ht="14.45" hidden="false" customHeight="true" outlineLevel="0" collapsed="false">
      <c r="A355" s="71" t="s">
        <v>243</v>
      </c>
      <c r="B355" s="57"/>
      <c r="C355" s="68"/>
      <c r="D355" s="8"/>
      <c r="E355" s="8"/>
      <c r="F355" s="8"/>
      <c r="G355" s="8"/>
      <c r="H355" s="8"/>
      <c r="I355" s="8"/>
      <c r="J355" s="75"/>
      <c r="K355" s="35"/>
      <c r="L355" s="35"/>
      <c r="M355" s="36"/>
      <c r="N355" s="37"/>
      <c r="O355" s="38"/>
      <c r="P355" s="38"/>
      <c r="Q355" s="38"/>
      <c r="R355" s="38"/>
      <c r="S355" s="38"/>
      <c r="T355" s="12"/>
    </row>
    <row r="356" customFormat="false" ht="14.45" hidden="false" customHeight="true" outlineLevel="0" collapsed="false">
      <c r="A356" s="71" t="s">
        <v>244</v>
      </c>
      <c r="B356" s="57"/>
      <c r="C356" s="104" t="str">
        <f aca="false">C$342</f>
        <v>08</v>
      </c>
      <c r="D356" s="73" t="s">
        <v>23</v>
      </c>
      <c r="E356" s="73" t="s">
        <v>56</v>
      </c>
      <c r="F356" s="73" t="s">
        <v>117</v>
      </c>
      <c r="G356" s="73" t="s">
        <v>30</v>
      </c>
      <c r="H356" s="3" t="s">
        <v>253</v>
      </c>
      <c r="I356" s="8" t="s">
        <v>245</v>
      </c>
      <c r="J356" s="75" t="n">
        <v>97.82</v>
      </c>
      <c r="K356" s="35"/>
      <c r="L356" s="35"/>
      <c r="M356" s="36"/>
      <c r="N356" s="37"/>
      <c r="O356" s="38"/>
      <c r="P356" s="38"/>
      <c r="Q356" s="38"/>
      <c r="R356" s="38"/>
      <c r="S356" s="38"/>
      <c r="T356" s="12"/>
    </row>
    <row r="357" customFormat="false" ht="14.45" hidden="false" customHeight="true" outlineLevel="0" collapsed="false">
      <c r="A357" s="71" t="s">
        <v>254</v>
      </c>
      <c r="B357" s="57"/>
      <c r="C357" s="104" t="str">
        <f aca="false">C$342</f>
        <v>08</v>
      </c>
      <c r="D357" s="73" t="s">
        <v>23</v>
      </c>
      <c r="E357" s="73" t="s">
        <v>56</v>
      </c>
      <c r="F357" s="73" t="s">
        <v>117</v>
      </c>
      <c r="G357" s="73" t="s">
        <v>30</v>
      </c>
      <c r="H357" s="3" t="s">
        <v>253</v>
      </c>
      <c r="I357" s="8" t="s">
        <v>255</v>
      </c>
      <c r="J357" s="80" t="n">
        <v>97.82</v>
      </c>
      <c r="K357" s="35"/>
      <c r="L357" s="35"/>
      <c r="M357" s="36"/>
      <c r="N357" s="37"/>
      <c r="O357" s="38"/>
      <c r="P357" s="38"/>
      <c r="Q357" s="38"/>
      <c r="R357" s="38"/>
      <c r="S357" s="38"/>
      <c r="T357" s="12"/>
    </row>
    <row r="358" s="70" customFormat="true" ht="14.45" hidden="false" customHeight="true" outlineLevel="0" collapsed="false">
      <c r="A358" s="89" t="s">
        <v>256</v>
      </c>
      <c r="B358" s="63"/>
      <c r="C358" s="3" t="str">
        <f aca="false">C$342</f>
        <v>08</v>
      </c>
      <c r="D358" s="3" t="str">
        <f aca="false">D343</f>
        <v>01</v>
      </c>
      <c r="E358" s="3" t="s">
        <v>56</v>
      </c>
      <c r="F358" s="3" t="s">
        <v>117</v>
      </c>
      <c r="G358" s="3" t="s">
        <v>30</v>
      </c>
      <c r="H358" s="3" t="s">
        <v>257</v>
      </c>
      <c r="I358" s="3"/>
      <c r="J358" s="65" t="n">
        <v>4</v>
      </c>
      <c r="K358" s="4" t="e">
        <f aca="false">#REF!</f>
        <v>#REF!</v>
      </c>
      <c r="L358" s="4" t="e">
        <f aca="false">#REF!</f>
        <v>#REF!</v>
      </c>
      <c r="M358" s="36"/>
      <c r="N358" s="37"/>
      <c r="O358" s="38"/>
      <c r="P358" s="38"/>
      <c r="Q358" s="38"/>
      <c r="R358" s="38"/>
      <c r="S358" s="38"/>
      <c r="T358" s="69"/>
    </row>
    <row r="359" s="70" customFormat="true" ht="14.45" hidden="false" customHeight="true" outlineLevel="0" collapsed="false">
      <c r="A359" s="71" t="s">
        <v>58</v>
      </c>
      <c r="B359" s="63"/>
      <c r="C359" s="3"/>
      <c r="D359" s="3"/>
      <c r="E359" s="3"/>
      <c r="F359" s="3"/>
      <c r="G359" s="3"/>
      <c r="H359" s="3"/>
      <c r="I359" s="3"/>
      <c r="J359" s="65"/>
      <c r="K359" s="4"/>
      <c r="L359" s="4"/>
      <c r="M359" s="36"/>
      <c r="N359" s="37"/>
      <c r="O359" s="38"/>
      <c r="P359" s="38"/>
      <c r="Q359" s="38"/>
      <c r="R359" s="38"/>
      <c r="S359" s="38"/>
      <c r="T359" s="69"/>
    </row>
    <row r="360" s="70" customFormat="true" ht="14.45" hidden="false" customHeight="true" outlineLevel="0" collapsed="false">
      <c r="A360" s="71" t="s">
        <v>59</v>
      </c>
      <c r="B360" s="63"/>
      <c r="C360" s="3" t="str">
        <f aca="false">C$342</f>
        <v>08</v>
      </c>
      <c r="D360" s="3" t="str">
        <f aca="false">D345</f>
        <v>01</v>
      </c>
      <c r="E360" s="3" t="s">
        <v>56</v>
      </c>
      <c r="F360" s="3" t="s">
        <v>117</v>
      </c>
      <c r="G360" s="3" t="s">
        <v>30</v>
      </c>
      <c r="H360" s="3" t="s">
        <v>257</v>
      </c>
      <c r="I360" s="76" t="s">
        <v>60</v>
      </c>
      <c r="J360" s="80" t="n">
        <v>4</v>
      </c>
      <c r="K360" s="4"/>
      <c r="L360" s="4"/>
      <c r="M360" s="36"/>
      <c r="N360" s="37"/>
      <c r="O360" s="38"/>
      <c r="P360" s="38"/>
      <c r="Q360" s="38"/>
      <c r="R360" s="38"/>
      <c r="S360" s="38"/>
      <c r="T360" s="69"/>
    </row>
    <row r="361" s="70" customFormat="true" ht="14.45" hidden="false" customHeight="true" outlineLevel="0" collapsed="false">
      <c r="A361" s="71" t="s">
        <v>61</v>
      </c>
      <c r="B361" s="63"/>
      <c r="C361" s="3"/>
      <c r="D361" s="3"/>
      <c r="E361" s="3"/>
      <c r="F361" s="3"/>
      <c r="G361" s="3"/>
      <c r="H361" s="3"/>
      <c r="I361" s="76"/>
      <c r="J361" s="80"/>
      <c r="K361" s="4"/>
      <c r="L361" s="4"/>
      <c r="M361" s="36"/>
      <c r="N361" s="37"/>
      <c r="O361" s="38"/>
      <c r="P361" s="38"/>
      <c r="Q361" s="38"/>
      <c r="R361" s="38"/>
      <c r="S361" s="38"/>
      <c r="T361" s="69"/>
    </row>
    <row r="362" s="70" customFormat="true" ht="14.45" hidden="false" customHeight="true" outlineLevel="0" collapsed="false">
      <c r="A362" s="71" t="s">
        <v>62</v>
      </c>
      <c r="B362" s="63"/>
      <c r="C362" s="3" t="str">
        <f aca="false">C$342</f>
        <v>08</v>
      </c>
      <c r="D362" s="3" t="str">
        <f aca="false">D348</f>
        <v>01</v>
      </c>
      <c r="E362" s="3" t="s">
        <v>56</v>
      </c>
      <c r="F362" s="3" t="s">
        <v>117</v>
      </c>
      <c r="G362" s="3" t="s">
        <v>30</v>
      </c>
      <c r="H362" s="3" t="s">
        <v>257</v>
      </c>
      <c r="I362" s="73" t="s">
        <v>63</v>
      </c>
      <c r="J362" s="75" t="n">
        <v>4</v>
      </c>
      <c r="K362" s="4"/>
      <c r="L362" s="4"/>
      <c r="M362" s="36"/>
      <c r="N362" s="37"/>
      <c r="O362" s="38"/>
      <c r="P362" s="38"/>
      <c r="Q362" s="38"/>
      <c r="R362" s="38"/>
      <c r="S362" s="38"/>
      <c r="T362" s="69"/>
    </row>
    <row r="363" s="70" customFormat="true" ht="14.45" hidden="false" customHeight="true" outlineLevel="0" collapsed="false">
      <c r="A363" s="89" t="s">
        <v>67</v>
      </c>
      <c r="B363" s="63"/>
      <c r="C363" s="3"/>
      <c r="D363" s="3"/>
      <c r="E363" s="3"/>
      <c r="F363" s="3"/>
      <c r="G363" s="3"/>
      <c r="H363" s="3"/>
      <c r="I363" s="73"/>
      <c r="J363" s="75"/>
      <c r="K363" s="4"/>
      <c r="L363" s="4"/>
      <c r="M363" s="36"/>
      <c r="N363" s="37"/>
      <c r="O363" s="38"/>
      <c r="P363" s="38"/>
      <c r="Q363" s="38"/>
      <c r="R363" s="38"/>
      <c r="S363" s="38"/>
      <c r="T363" s="69"/>
    </row>
    <row r="364" s="70" customFormat="true" ht="14.45" hidden="false" customHeight="true" outlineLevel="0" collapsed="false">
      <c r="A364" s="89" t="s">
        <v>68</v>
      </c>
      <c r="B364" s="63"/>
      <c r="C364" s="3" t="str">
        <f aca="false">C$342</f>
        <v>08</v>
      </c>
      <c r="D364" s="3" t="str">
        <f aca="false">D350</f>
        <v>01</v>
      </c>
      <c r="E364" s="3" t="s">
        <v>56</v>
      </c>
      <c r="F364" s="3" t="s">
        <v>117</v>
      </c>
      <c r="G364" s="3" t="s">
        <v>30</v>
      </c>
      <c r="H364" s="3" t="s">
        <v>257</v>
      </c>
      <c r="I364" s="76" t="s">
        <v>69</v>
      </c>
      <c r="J364" s="75" t="n">
        <v>4</v>
      </c>
      <c r="K364" s="4"/>
      <c r="L364" s="4"/>
      <c r="M364" s="36"/>
      <c r="N364" s="37"/>
      <c r="O364" s="38"/>
      <c r="P364" s="38"/>
      <c r="Q364" s="38"/>
      <c r="R364" s="38"/>
      <c r="S364" s="38"/>
      <c r="T364" s="69"/>
    </row>
    <row r="365" s="70" customFormat="true" ht="14.45" hidden="false" customHeight="true" outlineLevel="0" collapsed="false">
      <c r="A365" s="89" t="s">
        <v>89</v>
      </c>
      <c r="B365" s="63"/>
      <c r="C365" s="3"/>
      <c r="D365" s="3"/>
      <c r="E365" s="3"/>
      <c r="F365" s="3"/>
      <c r="G365" s="3"/>
      <c r="H365" s="3"/>
      <c r="I365" s="76"/>
      <c r="J365" s="75"/>
      <c r="K365" s="4"/>
      <c r="L365" s="4"/>
      <c r="M365" s="36"/>
      <c r="N365" s="37"/>
      <c r="O365" s="38"/>
      <c r="P365" s="38"/>
      <c r="Q365" s="38"/>
      <c r="R365" s="38"/>
      <c r="S365" s="38"/>
      <c r="T365" s="69"/>
    </row>
    <row r="366" s="70" customFormat="true" ht="14.45" hidden="false" customHeight="true" outlineLevel="0" collapsed="false">
      <c r="A366" s="89" t="s">
        <v>90</v>
      </c>
      <c r="B366" s="63"/>
      <c r="C366" s="3"/>
      <c r="D366" s="3"/>
      <c r="E366" s="3"/>
      <c r="F366" s="3"/>
      <c r="G366" s="3"/>
      <c r="H366" s="3"/>
      <c r="I366" s="76"/>
      <c r="J366" s="75"/>
      <c r="K366" s="4"/>
      <c r="L366" s="4"/>
      <c r="M366" s="36"/>
      <c r="N366" s="37"/>
      <c r="O366" s="38"/>
      <c r="P366" s="38"/>
      <c r="Q366" s="38"/>
      <c r="R366" s="38"/>
      <c r="S366" s="38"/>
      <c r="T366" s="69"/>
    </row>
    <row r="367" s="70" customFormat="true" ht="14.45" hidden="false" customHeight="true" outlineLevel="0" collapsed="false">
      <c r="A367" s="89" t="s">
        <v>91</v>
      </c>
      <c r="B367" s="63"/>
      <c r="C367" s="3"/>
      <c r="D367" s="3"/>
      <c r="E367" s="3"/>
      <c r="F367" s="3"/>
      <c r="G367" s="3"/>
      <c r="H367" s="3"/>
      <c r="I367" s="76"/>
      <c r="J367" s="75"/>
      <c r="K367" s="4"/>
      <c r="L367" s="4"/>
      <c r="M367" s="36"/>
      <c r="N367" s="37"/>
      <c r="O367" s="38"/>
      <c r="P367" s="38"/>
      <c r="Q367" s="38"/>
      <c r="R367" s="38"/>
      <c r="S367" s="38"/>
      <c r="T367" s="69"/>
    </row>
    <row r="368" s="70" customFormat="true" ht="14.45" hidden="false" customHeight="true" outlineLevel="0" collapsed="false">
      <c r="A368" s="89" t="s">
        <v>92</v>
      </c>
      <c r="B368" s="63"/>
      <c r="C368" s="104" t="str">
        <f aca="false">C$342</f>
        <v>08</v>
      </c>
      <c r="D368" s="73" t="s">
        <v>23</v>
      </c>
      <c r="E368" s="73" t="s">
        <v>56</v>
      </c>
      <c r="F368" s="73" t="s">
        <v>117</v>
      </c>
      <c r="G368" s="73" t="s">
        <v>30</v>
      </c>
      <c r="H368" s="3" t="s">
        <v>93</v>
      </c>
      <c r="I368" s="76"/>
      <c r="J368" s="80" t="n">
        <v>23.3</v>
      </c>
      <c r="K368" s="4"/>
      <c r="L368" s="4"/>
      <c r="M368" s="36"/>
      <c r="N368" s="37"/>
      <c r="O368" s="38"/>
      <c r="P368" s="38"/>
      <c r="Q368" s="38"/>
      <c r="R368" s="38"/>
      <c r="S368" s="38"/>
      <c r="T368" s="69"/>
    </row>
    <row r="369" s="70" customFormat="true" ht="14.45" hidden="false" customHeight="true" outlineLevel="0" collapsed="false">
      <c r="A369" s="71" t="s">
        <v>243</v>
      </c>
      <c r="B369" s="57"/>
      <c r="C369" s="68"/>
      <c r="D369" s="8"/>
      <c r="E369" s="8"/>
      <c r="F369" s="8"/>
      <c r="G369" s="8"/>
      <c r="H369" s="8"/>
      <c r="I369" s="8"/>
      <c r="J369" s="75"/>
      <c r="K369" s="4"/>
      <c r="L369" s="4"/>
      <c r="M369" s="36"/>
      <c r="N369" s="37"/>
      <c r="O369" s="38"/>
      <c r="P369" s="38"/>
      <c r="Q369" s="38"/>
      <c r="R369" s="38"/>
      <c r="S369" s="38"/>
      <c r="T369" s="69"/>
    </row>
    <row r="370" s="70" customFormat="true" ht="14.45" hidden="false" customHeight="true" outlineLevel="0" collapsed="false">
      <c r="A370" s="71" t="s">
        <v>244</v>
      </c>
      <c r="B370" s="57"/>
      <c r="C370" s="104" t="str">
        <f aca="false">C$342</f>
        <v>08</v>
      </c>
      <c r="D370" s="73" t="s">
        <v>23</v>
      </c>
      <c r="E370" s="73" t="s">
        <v>56</v>
      </c>
      <c r="F370" s="73" t="s">
        <v>117</v>
      </c>
      <c r="G370" s="73" t="s">
        <v>30</v>
      </c>
      <c r="H370" s="3" t="s">
        <v>93</v>
      </c>
      <c r="I370" s="8" t="s">
        <v>245</v>
      </c>
      <c r="J370" s="75" t="n">
        <v>23.3</v>
      </c>
      <c r="K370" s="4"/>
      <c r="L370" s="4"/>
      <c r="M370" s="36"/>
      <c r="N370" s="37"/>
      <c r="O370" s="38"/>
      <c r="P370" s="38"/>
      <c r="Q370" s="38"/>
      <c r="R370" s="38"/>
      <c r="S370" s="38"/>
      <c r="T370" s="69"/>
    </row>
    <row r="371" s="70" customFormat="true" ht="14.45" hidden="false" customHeight="true" outlineLevel="0" collapsed="false">
      <c r="A371" s="71" t="s">
        <v>246</v>
      </c>
      <c r="B371" s="57"/>
      <c r="C371" s="104"/>
      <c r="D371" s="73"/>
      <c r="E371" s="73"/>
      <c r="F371" s="73"/>
      <c r="G371" s="73"/>
      <c r="H371" s="3"/>
      <c r="I371" s="8"/>
      <c r="J371" s="75"/>
      <c r="K371" s="4"/>
      <c r="L371" s="4"/>
      <c r="M371" s="36"/>
      <c r="N371" s="37"/>
      <c r="O371" s="38"/>
      <c r="P371" s="38"/>
      <c r="Q371" s="38"/>
      <c r="R371" s="38"/>
      <c r="S371" s="38"/>
      <c r="T371" s="69"/>
    </row>
    <row r="372" s="70" customFormat="true" ht="14.45" hidden="false" customHeight="true" outlineLevel="0" collapsed="false">
      <c r="A372" s="71" t="s">
        <v>247</v>
      </c>
      <c r="B372" s="57"/>
      <c r="C372" s="104" t="str">
        <f aca="false">C$342</f>
        <v>08</v>
      </c>
      <c r="D372" s="73" t="s">
        <v>23</v>
      </c>
      <c r="E372" s="73" t="s">
        <v>56</v>
      </c>
      <c r="F372" s="73" t="s">
        <v>117</v>
      </c>
      <c r="G372" s="73" t="s">
        <v>30</v>
      </c>
      <c r="H372" s="3" t="s">
        <v>93</v>
      </c>
      <c r="I372" s="76" t="s">
        <v>248</v>
      </c>
      <c r="J372" s="75" t="n">
        <v>23.3</v>
      </c>
      <c r="K372" s="4"/>
      <c r="L372" s="4"/>
      <c r="M372" s="36"/>
      <c r="N372" s="37"/>
      <c r="O372" s="38"/>
      <c r="P372" s="38"/>
      <c r="Q372" s="38"/>
      <c r="R372" s="38"/>
      <c r="S372" s="38"/>
      <c r="T372" s="69"/>
    </row>
    <row r="373" s="70" customFormat="true" ht="14.45" hidden="false" customHeight="true" outlineLevel="0" collapsed="false">
      <c r="A373" s="71" t="s">
        <v>249</v>
      </c>
      <c r="B373" s="57"/>
      <c r="C373" s="104"/>
      <c r="D373" s="73"/>
      <c r="E373" s="73"/>
      <c r="F373" s="73"/>
      <c r="G373" s="73"/>
      <c r="H373" s="3"/>
      <c r="I373" s="8"/>
      <c r="J373" s="75"/>
      <c r="K373" s="4"/>
      <c r="L373" s="4"/>
      <c r="M373" s="36"/>
      <c r="N373" s="37"/>
      <c r="O373" s="38"/>
      <c r="P373" s="38"/>
      <c r="Q373" s="38"/>
      <c r="R373" s="38"/>
      <c r="S373" s="38"/>
      <c r="T373" s="69"/>
    </row>
    <row r="374" customFormat="false" ht="14.45" hidden="false" customHeight="true" outlineLevel="0" collapsed="false">
      <c r="A374" s="95" t="s">
        <v>258</v>
      </c>
      <c r="B374" s="57"/>
      <c r="C374" s="76" t="n">
        <v>10</v>
      </c>
      <c r="D374" s="104"/>
      <c r="E374" s="104"/>
      <c r="F374" s="104"/>
      <c r="G374" s="104"/>
      <c r="H374" s="104"/>
      <c r="I374" s="73"/>
      <c r="J374" s="80" t="n">
        <v>197</v>
      </c>
      <c r="K374" s="35"/>
      <c r="L374" s="35"/>
      <c r="M374" s="36"/>
      <c r="N374" s="37"/>
      <c r="O374" s="38"/>
      <c r="P374" s="38"/>
      <c r="Q374" s="38"/>
      <c r="R374" s="38"/>
      <c r="S374" s="38"/>
      <c r="T374" s="12"/>
    </row>
    <row r="375" customFormat="false" ht="14.45" hidden="false" customHeight="true" outlineLevel="0" collapsed="false">
      <c r="A375" s="77" t="s">
        <v>259</v>
      </c>
      <c r="B375" s="57"/>
      <c r="C375" s="76" t="n">
        <v>10</v>
      </c>
      <c r="D375" s="76" t="s">
        <v>23</v>
      </c>
      <c r="E375" s="76"/>
      <c r="F375" s="76"/>
      <c r="G375" s="76"/>
      <c r="H375" s="104"/>
      <c r="I375" s="73"/>
      <c r="J375" s="75" t="n">
        <v>197</v>
      </c>
      <c r="K375" s="35"/>
      <c r="L375" s="35"/>
      <c r="M375" s="36"/>
      <c r="N375" s="37"/>
      <c r="O375" s="38"/>
      <c r="P375" s="38"/>
      <c r="Q375" s="38"/>
      <c r="R375" s="38"/>
      <c r="S375" s="38"/>
      <c r="T375" s="12"/>
    </row>
    <row r="376" customFormat="false" ht="14.45" hidden="false" customHeight="true" outlineLevel="0" collapsed="false">
      <c r="A376" s="77" t="s">
        <v>116</v>
      </c>
      <c r="B376" s="57"/>
      <c r="C376" s="73" t="s">
        <v>152</v>
      </c>
      <c r="D376" s="73" t="s">
        <v>23</v>
      </c>
      <c r="E376" s="73" t="s">
        <v>56</v>
      </c>
      <c r="F376" s="73" t="s">
        <v>117</v>
      </c>
      <c r="G376" s="73" t="s">
        <v>30</v>
      </c>
      <c r="H376" s="3" t="s">
        <v>31</v>
      </c>
      <c r="I376" s="73"/>
      <c r="J376" s="75" t="n">
        <v>197</v>
      </c>
      <c r="K376" s="35"/>
      <c r="L376" s="35"/>
      <c r="M376" s="36"/>
      <c r="N376" s="37"/>
      <c r="O376" s="38"/>
      <c r="P376" s="38"/>
      <c r="Q376" s="38"/>
      <c r="R376" s="38"/>
      <c r="S376" s="38"/>
      <c r="T376" s="12"/>
    </row>
    <row r="377" customFormat="false" ht="14.45" hidden="false" customHeight="true" outlineLevel="0" collapsed="false">
      <c r="A377" s="106" t="s">
        <v>260</v>
      </c>
      <c r="B377" s="57"/>
      <c r="C377" s="73" t="s">
        <v>152</v>
      </c>
      <c r="D377" s="73" t="s">
        <v>23</v>
      </c>
      <c r="E377" s="73" t="s">
        <v>56</v>
      </c>
      <c r="F377" s="73" t="s">
        <v>117</v>
      </c>
      <c r="G377" s="73" t="s">
        <v>30</v>
      </c>
      <c r="H377" s="3" t="s">
        <v>261</v>
      </c>
      <c r="I377" s="73"/>
      <c r="J377" s="75" t="n">
        <v>197</v>
      </c>
      <c r="K377" s="35"/>
      <c r="L377" s="35"/>
      <c r="M377" s="36"/>
      <c r="N377" s="37"/>
      <c r="O377" s="38"/>
      <c r="P377" s="38"/>
      <c r="Q377" s="38"/>
      <c r="R377" s="38"/>
      <c r="S377" s="38"/>
      <c r="T377" s="12"/>
    </row>
    <row r="378" customFormat="false" ht="14.45" hidden="false" customHeight="true" outlineLevel="0" collapsed="false">
      <c r="A378" s="106" t="s">
        <v>262</v>
      </c>
      <c r="B378" s="57"/>
      <c r="C378" s="73" t="s">
        <v>152</v>
      </c>
      <c r="D378" s="73" t="s">
        <v>23</v>
      </c>
      <c r="E378" s="73" t="s">
        <v>56</v>
      </c>
      <c r="F378" s="73" t="s">
        <v>117</v>
      </c>
      <c r="G378" s="73" t="s">
        <v>30</v>
      </c>
      <c r="H378" s="3" t="s">
        <v>261</v>
      </c>
      <c r="I378" s="76" t="s">
        <v>263</v>
      </c>
      <c r="J378" s="80" t="n">
        <v>197</v>
      </c>
      <c r="K378" s="35"/>
      <c r="L378" s="35"/>
      <c r="M378" s="36"/>
      <c r="N378" s="37"/>
      <c r="O378" s="38"/>
      <c r="P378" s="38"/>
      <c r="Q378" s="38"/>
      <c r="R378" s="38"/>
      <c r="S378" s="38"/>
      <c r="T378" s="12"/>
    </row>
    <row r="379" customFormat="false" ht="14.45" hidden="false" customHeight="true" outlineLevel="0" collapsed="false">
      <c r="A379" s="106" t="s">
        <v>264</v>
      </c>
      <c r="B379" s="57"/>
      <c r="C379" s="73" t="s">
        <v>152</v>
      </c>
      <c r="D379" s="73" t="s">
        <v>23</v>
      </c>
      <c r="E379" s="73" t="s">
        <v>56</v>
      </c>
      <c r="F379" s="73" t="s">
        <v>117</v>
      </c>
      <c r="G379" s="73" t="s">
        <v>30</v>
      </c>
      <c r="H379" s="3" t="s">
        <v>261</v>
      </c>
      <c r="I379" s="76" t="s">
        <v>265</v>
      </c>
      <c r="J379" s="75" t="n">
        <v>197</v>
      </c>
      <c r="K379" s="35"/>
      <c r="L379" s="35"/>
      <c r="M379" s="36"/>
      <c r="N379" s="37"/>
      <c r="O379" s="38"/>
      <c r="P379" s="38"/>
      <c r="Q379" s="38"/>
      <c r="R379" s="38"/>
      <c r="S379" s="38"/>
      <c r="T379" s="12"/>
    </row>
    <row r="380" customFormat="false" ht="14.45" hidden="false" customHeight="true" outlineLevel="0" collapsed="false">
      <c r="A380" s="56" t="s">
        <v>266</v>
      </c>
      <c r="B380" s="57"/>
      <c r="C380" s="64"/>
      <c r="D380" s="64"/>
      <c r="E380" s="64"/>
      <c r="F380" s="64"/>
      <c r="G380" s="64"/>
      <c r="J380" s="65"/>
      <c r="K380" s="35"/>
      <c r="L380" s="35"/>
      <c r="M380" s="36"/>
      <c r="N380" s="37"/>
      <c r="O380" s="38"/>
      <c r="P380" s="38"/>
      <c r="Q380" s="38"/>
      <c r="R380" s="38"/>
      <c r="S380" s="38"/>
      <c r="T380" s="12"/>
    </row>
    <row r="381" s="70" customFormat="true" ht="14.45" hidden="false" customHeight="true" outlineLevel="0" collapsed="false">
      <c r="A381" s="56" t="s">
        <v>267</v>
      </c>
      <c r="B381" s="63"/>
      <c r="C381" s="8" t="s">
        <v>115</v>
      </c>
      <c r="D381" s="3"/>
      <c r="E381" s="3"/>
      <c r="F381" s="3"/>
      <c r="G381" s="3"/>
      <c r="H381" s="8"/>
      <c r="I381" s="8"/>
      <c r="J381" s="58" t="n">
        <v>26</v>
      </c>
      <c r="K381" s="59" t="e">
        <f aca="false">#REF!+#REF!+#REF!+#REF!+#REF!+K382+#REF!</f>
        <v>#REF!</v>
      </c>
      <c r="L381" s="59" t="e">
        <f aca="false">#REF!+#REF!+#REF!+#REF!+#REF!+L382+#REF!</f>
        <v>#REF!</v>
      </c>
      <c r="M381" s="47"/>
      <c r="N381" s="48"/>
      <c r="O381" s="49"/>
      <c r="P381" s="49"/>
      <c r="Q381" s="49"/>
      <c r="R381" s="49"/>
      <c r="S381" s="49"/>
      <c r="T381" s="69"/>
    </row>
    <row r="382" customFormat="false" ht="14.45" hidden="false" customHeight="true" outlineLevel="0" collapsed="false">
      <c r="A382" s="93" t="s">
        <v>268</v>
      </c>
      <c r="B382" s="63"/>
      <c r="C382" s="68" t="str">
        <f aca="false">C$381</f>
        <v>11</v>
      </c>
      <c r="D382" s="8" t="s">
        <v>23</v>
      </c>
      <c r="E382" s="8"/>
      <c r="F382" s="8"/>
      <c r="G382" s="8"/>
      <c r="H382" s="68"/>
      <c r="I382" s="8"/>
      <c r="J382" s="75" t="n">
        <v>26</v>
      </c>
      <c r="K382" s="59" t="e">
        <f aca="false">K383+#REF!+#REF!</f>
        <v>#REF!</v>
      </c>
      <c r="L382" s="59" t="e">
        <f aca="false">L383+#REF!+#REF!</f>
        <v>#REF!</v>
      </c>
      <c r="M382" s="47"/>
      <c r="N382" s="48"/>
      <c r="O382" s="49"/>
      <c r="P382" s="49"/>
      <c r="Q382" s="49"/>
      <c r="R382" s="49"/>
      <c r="S382" s="49"/>
      <c r="T382" s="12"/>
    </row>
    <row r="383" customFormat="false" ht="14.45" hidden="true" customHeight="true" outlineLevel="0" collapsed="false">
      <c r="A383" s="74" t="s">
        <v>137</v>
      </c>
      <c r="B383" s="63"/>
      <c r="C383" s="64" t="str">
        <f aca="false">C$381</f>
        <v>11</v>
      </c>
      <c r="D383" s="64" t="str">
        <f aca="false">D382</f>
        <v>01</v>
      </c>
      <c r="E383" s="64"/>
      <c r="F383" s="64"/>
      <c r="G383" s="64"/>
      <c r="H383" s="64"/>
      <c r="I383" s="8"/>
      <c r="J383" s="65"/>
      <c r="K383" s="4" t="n">
        <f aca="false">K385</f>
        <v>0</v>
      </c>
      <c r="L383" s="4" t="n">
        <f aca="false">L385</f>
        <v>0</v>
      </c>
      <c r="M383" s="47"/>
      <c r="N383" s="48"/>
      <c r="O383" s="49"/>
      <c r="P383" s="49"/>
      <c r="Q383" s="49"/>
      <c r="R383" s="49"/>
      <c r="S383" s="49"/>
      <c r="T383" s="12"/>
    </row>
    <row r="384" customFormat="false" ht="14.45" hidden="true" customHeight="true" outlineLevel="0" collapsed="false">
      <c r="A384" s="74" t="s">
        <v>138</v>
      </c>
      <c r="B384" s="63"/>
      <c r="C384" s="68"/>
      <c r="D384" s="8"/>
      <c r="E384" s="8"/>
      <c r="F384" s="8"/>
      <c r="G384" s="8"/>
      <c r="H384" s="68"/>
      <c r="I384" s="8"/>
      <c r="J384" s="58"/>
      <c r="K384" s="59"/>
      <c r="L384" s="59"/>
      <c r="M384" s="47"/>
      <c r="N384" s="48"/>
      <c r="O384" s="49"/>
      <c r="P384" s="49"/>
      <c r="Q384" s="49"/>
      <c r="R384" s="49"/>
      <c r="S384" s="49"/>
      <c r="T384" s="12"/>
    </row>
    <row r="385" customFormat="false" ht="14.45" hidden="true" customHeight="true" outlineLevel="0" collapsed="false">
      <c r="A385" s="74" t="s">
        <v>139</v>
      </c>
      <c r="B385" s="63"/>
      <c r="C385" s="64" t="str">
        <f aca="false">C$381</f>
        <v>11</v>
      </c>
      <c r="D385" s="64" t="str">
        <f aca="false">D382</f>
        <v>01</v>
      </c>
      <c r="E385" s="64"/>
      <c r="F385" s="64"/>
      <c r="G385" s="64"/>
      <c r="H385" s="64"/>
      <c r="I385" s="3" t="s">
        <v>140</v>
      </c>
      <c r="J385" s="65"/>
      <c r="M385" s="47"/>
      <c r="N385" s="48"/>
      <c r="O385" s="49"/>
      <c r="P385" s="49"/>
      <c r="Q385" s="49"/>
      <c r="R385" s="49"/>
      <c r="S385" s="49"/>
      <c r="T385" s="12"/>
    </row>
    <row r="386" customFormat="false" ht="14.45" hidden="false" customHeight="true" outlineLevel="0" collapsed="false">
      <c r="A386" s="77" t="s">
        <v>116</v>
      </c>
      <c r="B386" s="63"/>
      <c r="C386" s="3" t="str">
        <f aca="false">C$381</f>
        <v>11</v>
      </c>
      <c r="D386" s="73" t="s">
        <v>23</v>
      </c>
      <c r="E386" s="3" t="s">
        <v>56</v>
      </c>
      <c r="F386" s="3" t="s">
        <v>117</v>
      </c>
      <c r="G386" s="3" t="s">
        <v>30</v>
      </c>
      <c r="H386" s="3" t="s">
        <v>31</v>
      </c>
      <c r="J386" s="65" t="n">
        <v>26</v>
      </c>
      <c r="M386" s="47"/>
      <c r="N386" s="48"/>
      <c r="O386" s="49"/>
      <c r="P386" s="49"/>
      <c r="Q386" s="49"/>
      <c r="R386" s="49"/>
      <c r="S386" s="49"/>
      <c r="T386" s="12"/>
    </row>
    <row r="387" customFormat="false" ht="14.45" hidden="false" customHeight="true" outlineLevel="0" collapsed="false">
      <c r="A387" s="118" t="s">
        <v>269</v>
      </c>
      <c r="B387" s="63"/>
      <c r="C387" s="3" t="str">
        <f aca="false">C$381</f>
        <v>11</v>
      </c>
      <c r="D387" s="3" t="str">
        <f aca="false">D382</f>
        <v>01</v>
      </c>
      <c r="E387" s="3" t="s">
        <v>56</v>
      </c>
      <c r="F387" s="3" t="s">
        <v>117</v>
      </c>
      <c r="G387" s="3" t="s">
        <v>30</v>
      </c>
      <c r="H387" s="3" t="s">
        <v>270</v>
      </c>
      <c r="J387" s="65" t="n">
        <v>26</v>
      </c>
      <c r="K387" s="110"/>
      <c r="L387" s="110"/>
      <c r="M387" s="36"/>
      <c r="N387" s="37"/>
      <c r="O387" s="38"/>
      <c r="P387" s="38"/>
      <c r="Q387" s="38"/>
      <c r="R387" s="38"/>
      <c r="S387" s="38"/>
      <c r="T387" s="12"/>
    </row>
    <row r="388" customFormat="false" ht="14.45" hidden="false" customHeight="true" outlineLevel="0" collapsed="false">
      <c r="A388" s="71" t="s">
        <v>58</v>
      </c>
      <c r="B388" s="63"/>
      <c r="J388" s="65"/>
      <c r="K388" s="110"/>
      <c r="L388" s="110"/>
      <c r="M388" s="36"/>
      <c r="N388" s="37"/>
      <c r="O388" s="38"/>
      <c r="P388" s="38"/>
      <c r="Q388" s="38"/>
      <c r="R388" s="38"/>
      <c r="S388" s="38"/>
      <c r="T388" s="12"/>
    </row>
    <row r="389" customFormat="false" ht="14.45" hidden="false" customHeight="true" outlineLevel="0" collapsed="false">
      <c r="A389" s="71" t="s">
        <v>59</v>
      </c>
      <c r="B389" s="63"/>
      <c r="C389" s="3" t="str">
        <f aca="false">C$381</f>
        <v>11</v>
      </c>
      <c r="D389" s="73" t="s">
        <v>23</v>
      </c>
      <c r="E389" s="3" t="s">
        <v>56</v>
      </c>
      <c r="F389" s="3" t="s">
        <v>117</v>
      </c>
      <c r="G389" s="3" t="s">
        <v>30</v>
      </c>
      <c r="H389" s="3" t="s">
        <v>270</v>
      </c>
      <c r="I389" s="76" t="s">
        <v>60</v>
      </c>
      <c r="J389" s="80" t="n">
        <v>26</v>
      </c>
      <c r="K389" s="110"/>
      <c r="L389" s="110"/>
      <c r="M389" s="36"/>
      <c r="N389" s="37"/>
      <c r="O389" s="38"/>
      <c r="P389" s="38"/>
      <c r="Q389" s="38"/>
      <c r="R389" s="38"/>
      <c r="S389" s="38"/>
      <c r="T389" s="12"/>
    </row>
    <row r="390" customFormat="false" ht="14.45" hidden="false" customHeight="true" outlineLevel="0" collapsed="false">
      <c r="A390" s="71" t="s">
        <v>61</v>
      </c>
      <c r="B390" s="63"/>
      <c r="D390" s="73"/>
      <c r="I390" s="76"/>
      <c r="J390" s="80"/>
      <c r="K390" s="110"/>
      <c r="L390" s="110"/>
      <c r="M390" s="36"/>
      <c r="N390" s="37"/>
      <c r="O390" s="38"/>
      <c r="P390" s="38"/>
      <c r="Q390" s="38"/>
      <c r="R390" s="38"/>
      <c r="S390" s="38"/>
      <c r="T390" s="12"/>
    </row>
    <row r="391" customFormat="false" ht="14.45" hidden="false" customHeight="true" outlineLevel="0" collapsed="false">
      <c r="A391" s="71" t="s">
        <v>62</v>
      </c>
      <c r="B391" s="63"/>
      <c r="C391" s="3" t="str">
        <f aca="false">C$381</f>
        <v>11</v>
      </c>
      <c r="D391" s="73" t="s">
        <v>23</v>
      </c>
      <c r="E391" s="3" t="s">
        <v>56</v>
      </c>
      <c r="F391" s="3" t="s">
        <v>117</v>
      </c>
      <c r="G391" s="3" t="s">
        <v>30</v>
      </c>
      <c r="H391" s="3" t="s">
        <v>270</v>
      </c>
      <c r="I391" s="73" t="s">
        <v>63</v>
      </c>
      <c r="J391" s="75" t="n">
        <v>26</v>
      </c>
      <c r="K391" s="110"/>
      <c r="L391" s="110"/>
      <c r="M391" s="36"/>
      <c r="N391" s="37"/>
      <c r="O391" s="38"/>
      <c r="P391" s="38"/>
      <c r="Q391" s="38"/>
      <c r="R391" s="38"/>
      <c r="S391" s="38"/>
      <c r="T391" s="12"/>
    </row>
    <row r="392" customFormat="false" ht="14.45" hidden="false" customHeight="true" outlineLevel="0" collapsed="false">
      <c r="A392" s="89" t="s">
        <v>67</v>
      </c>
      <c r="B392" s="63"/>
      <c r="D392" s="73"/>
      <c r="I392" s="73"/>
      <c r="J392" s="75"/>
      <c r="K392" s="110"/>
      <c r="L392" s="110"/>
      <c r="M392" s="36"/>
      <c r="N392" s="37"/>
      <c r="O392" s="38"/>
      <c r="P392" s="38"/>
      <c r="Q392" s="38"/>
      <c r="R392" s="38"/>
      <c r="S392" s="38"/>
      <c r="T392" s="12"/>
    </row>
    <row r="393" customFormat="false" ht="14.45" hidden="false" customHeight="true" outlineLevel="0" collapsed="false">
      <c r="A393" s="89" t="s">
        <v>68</v>
      </c>
      <c r="B393" s="63"/>
      <c r="C393" s="3" t="str">
        <f aca="false">C$381</f>
        <v>11</v>
      </c>
      <c r="D393" s="73" t="s">
        <v>23</v>
      </c>
      <c r="E393" s="3" t="s">
        <v>56</v>
      </c>
      <c r="F393" s="3" t="s">
        <v>117</v>
      </c>
      <c r="G393" s="3" t="s">
        <v>30</v>
      </c>
      <c r="H393" s="3" t="s">
        <v>270</v>
      </c>
      <c r="I393" s="76" t="s">
        <v>69</v>
      </c>
      <c r="J393" s="75" t="n">
        <v>26</v>
      </c>
      <c r="K393" s="110"/>
      <c r="L393" s="110"/>
      <c r="M393" s="36"/>
      <c r="N393" s="37"/>
      <c r="O393" s="38"/>
      <c r="P393" s="38"/>
      <c r="Q393" s="38"/>
      <c r="R393" s="38"/>
      <c r="S393" s="38"/>
      <c r="T393" s="12"/>
    </row>
    <row r="394" customFormat="false" ht="14.45" hidden="false" customHeight="true" outlineLevel="0" collapsed="false">
      <c r="A394" s="106"/>
      <c r="B394" s="57"/>
      <c r="I394" s="76"/>
      <c r="J394" s="80"/>
      <c r="K394" s="78"/>
      <c r="L394" s="78"/>
      <c r="M394" s="47"/>
      <c r="N394" s="48"/>
      <c r="O394" s="49"/>
      <c r="P394" s="49"/>
      <c r="Q394" s="49"/>
      <c r="R394" s="49"/>
      <c r="S394" s="49"/>
      <c r="T394" s="12"/>
    </row>
    <row r="395" customFormat="false" ht="14.45" hidden="false" customHeight="true" outlineLevel="0" collapsed="false">
      <c r="A395" s="93" t="s">
        <v>271</v>
      </c>
      <c r="I395" s="119"/>
      <c r="J395" s="58" t="n">
        <f aca="false">SUM(J16,J153,J174,J227,J311,J342,J381,J374,J185)</f>
        <v>62520.68816</v>
      </c>
      <c r="K395" s="59" t="e">
        <f aca="false">K16+K174+#REF!+#REF!+K227+K311+K342+K381+#REF!+#REF!+#REF!</f>
        <v>#REF!</v>
      </c>
      <c r="L395" s="59" t="e">
        <f aca="false">L16+L174+#REF!+#REF!+L227+L311+L342+L381+#REF!+#REF!+#REF!</f>
        <v>#REF!</v>
      </c>
      <c r="M395" s="47"/>
      <c r="N395" s="48"/>
      <c r="O395" s="49"/>
      <c r="P395" s="49"/>
      <c r="Q395" s="49"/>
      <c r="R395" s="49"/>
      <c r="S395" s="49"/>
      <c r="T395" s="12"/>
    </row>
    <row r="396" customFormat="false" ht="0.75" hidden="false" customHeight="true" outlineLevel="0" collapsed="false">
      <c r="J396" s="119"/>
      <c r="K396" s="119"/>
      <c r="L396" s="119"/>
      <c r="M396" s="9"/>
      <c r="N396" s="9"/>
      <c r="O396" s="119"/>
      <c r="P396" s="119"/>
      <c r="Q396" s="119"/>
      <c r="R396" s="119"/>
      <c r="S396" s="119"/>
    </row>
    <row r="397" customFormat="false" ht="14.25" hidden="true" customHeight="true" outlineLevel="0" collapsed="false">
      <c r="H397" s="35"/>
      <c r="I397" s="35"/>
      <c r="J397" s="35"/>
    </row>
    <row r="398" customFormat="false" ht="14.45" hidden="false" customHeight="true" outlineLevel="0" collapsed="false">
      <c r="J398" s="120"/>
      <c r="K398" s="120"/>
      <c r="L398" s="120"/>
      <c r="M398" s="121"/>
      <c r="N398" s="121"/>
      <c r="O398" s="120"/>
      <c r="P398" s="120"/>
      <c r="Q398" s="120"/>
      <c r="R398" s="120"/>
      <c r="S398" s="120"/>
    </row>
  </sheetData>
  <mergeCells count="5">
    <mergeCell ref="A9:J9"/>
    <mergeCell ref="A10:J10"/>
    <mergeCell ref="A11:J11"/>
    <mergeCell ref="A12:J12"/>
    <mergeCell ref="H397:J39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2-08T13:25:46Z</cp:lastPrinted>
  <dcterms:modified xsi:type="dcterms:W3CDTF">2016-12-09T06:29:40Z</dcterms:modified>
  <cp:revision>0</cp:revision>
  <dc:subject/>
  <dc:title/>
</cp:coreProperties>
</file>