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 9 месяцев расходы" sheetId="1" state="visible" r:id="rId2"/>
    <sheet name="1кв2012 расходы" sheetId="2" state="visible" r:id="rId3"/>
    <sheet name="за2016дох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08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Приложение 1</t>
  </si>
  <si>
    <t xml:space="preserve">к Решению Совета депутатов</t>
  </si>
  <si>
    <t xml:space="preserve">от "_______"__________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 9 месяцев 2016 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4 06313 13 0000 430</t>
  </si>
  <si>
    <t xml:space="preserve">Плата за увеличение площади земельных участков, находящихся  в частной собственности, в результате перераспределения таких земельных участков </t>
  </si>
  <si>
    <t xml:space="preserve">1 16 00000 00 0000 000</t>
  </si>
  <si>
    <t xml:space="preserve">ПРОЧИЕ ПОСТУПЛЕНИЯ</t>
  </si>
  <si>
    <t xml:space="preserve">1 16 90050 13 0000 140</t>
  </si>
  <si>
    <t xml:space="preserve">Прочие поступления от денежных взысканий(штрафов) и иных сумм в возмещение ущерба, зачисляемые в бюджеты город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999 13 8049 151</t>
  </si>
  <si>
    <t xml:space="preserve">Субсидии на формирование муниципальных дорожных фондов</t>
  </si>
  <si>
    <t xml:space="preserve">2 02 03024 13 9028151</t>
  </si>
  <si>
    <t xml:space="preserve">Субвенции на возмещение затрат по содержанию штатных единиц, осуществляемых переданные отдельные  полномочия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999 13 8002 151</t>
  </si>
  <si>
    <t xml:space="preserve">Субсидии бюджетам городских поселений  на организацию профессионального образования  и дополнительного образования выборных долж.лиц,служащх и мун. служащих 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 t="s">
        <v>331</v>
      </c>
      <c r="C1" s="158"/>
      <c r="D1" s="159"/>
      <c r="E1" s="159"/>
    </row>
    <row r="2" customFormat="false" ht="12.75" hidden="false" customHeight="false" outlineLevel="0" collapsed="false">
      <c r="A2" s="157"/>
      <c r="B2" s="158" t="s">
        <v>332</v>
      </c>
      <c r="C2" s="158"/>
      <c r="D2" s="159"/>
      <c r="E2" s="159"/>
    </row>
    <row r="3" customFormat="false" ht="15.75" hidden="false" customHeight="false" outlineLevel="0" collapsed="false">
      <c r="A3" s="157"/>
      <c r="B3" s="160" t="s">
        <v>333</v>
      </c>
      <c r="C3" s="161"/>
      <c r="D3" s="162"/>
      <c r="E3" s="162"/>
    </row>
    <row r="4" customFormat="false" ht="15.75" hidden="false" customHeight="false" outlineLevel="0" collapsed="false">
      <c r="A4" s="157"/>
      <c r="B4" s="160"/>
      <c r="C4" s="161"/>
      <c r="D4" s="162"/>
      <c r="E4" s="162"/>
    </row>
    <row r="5" customFormat="false" ht="15.75" hidden="false" customHeight="false" outlineLevel="0" collapsed="false">
      <c r="A5" s="157"/>
      <c r="B5" s="160"/>
      <c r="C5" s="161"/>
      <c r="D5" s="162"/>
      <c r="E5" s="162"/>
    </row>
    <row r="6" customFormat="false" ht="15" hidden="false" customHeight="false" outlineLevel="0" collapsed="false">
      <c r="A6" s="163"/>
      <c r="B6" s="164" t="s">
        <v>334</v>
      </c>
    </row>
    <row r="7" customFormat="false" ht="15" hidden="false" customHeight="false" outlineLevel="0" collapsed="false">
      <c r="A7" s="163"/>
      <c r="B7" s="164" t="s">
        <v>335</v>
      </c>
    </row>
    <row r="8" customFormat="false" ht="15" hidden="false" customHeight="false" outlineLevel="0" collapsed="false">
      <c r="A8" s="163"/>
      <c r="B8" s="165" t="s">
        <v>336</v>
      </c>
    </row>
    <row r="9" customFormat="false" ht="12" hidden="false" customHeight="true" outlineLevel="0" collapsed="false">
      <c r="A9" s="163"/>
    </row>
    <row r="10" customFormat="false" ht="12.75" hidden="true" customHeight="false" outlineLevel="0" collapsed="false">
      <c r="A10" s="163"/>
    </row>
    <row r="11" customFormat="false" ht="12.75" hidden="false" customHeight="false" outlineLevel="0" collapsed="false">
      <c r="A11" s="166" t="s">
        <v>337</v>
      </c>
      <c r="B11" s="167"/>
      <c r="C11" s="168"/>
      <c r="D11" s="169"/>
      <c r="E11" s="170"/>
    </row>
    <row r="12" customFormat="false" ht="22.5" hidden="false" customHeight="true" outlineLevel="0" collapsed="false">
      <c r="A12" s="171" t="s">
        <v>338</v>
      </c>
      <c r="B12" s="172"/>
      <c r="C12" s="171" t="s">
        <v>339</v>
      </c>
      <c r="D12" s="173" t="s">
        <v>340</v>
      </c>
      <c r="E12" s="174" t="s">
        <v>341</v>
      </c>
    </row>
    <row r="13" customFormat="false" ht="18.75" hidden="false" customHeight="true" outlineLevel="0" collapsed="false">
      <c r="A13" s="171" t="s">
        <v>342</v>
      </c>
      <c r="B13" s="172" t="s">
        <v>343</v>
      </c>
      <c r="C13" s="171" t="s">
        <v>344</v>
      </c>
      <c r="D13" s="175" t="s">
        <v>344</v>
      </c>
      <c r="E13" s="174" t="s">
        <v>345</v>
      </c>
    </row>
    <row r="14" customFormat="false" ht="12.75" hidden="false" customHeight="true" outlineLevel="0" collapsed="false">
      <c r="A14" s="176" t="s">
        <v>346</v>
      </c>
      <c r="B14" s="177"/>
      <c r="C14" s="178"/>
      <c r="D14" s="179"/>
      <c r="E14" s="180"/>
    </row>
    <row r="15" customFormat="false" ht="12.75" hidden="false" customHeight="false" outlineLevel="0" collapsed="false">
      <c r="A15" s="181" t="n">
        <v>1</v>
      </c>
      <c r="B15" s="181" t="n">
        <v>2</v>
      </c>
      <c r="C15" s="182" t="n">
        <v>3</v>
      </c>
      <c r="D15" s="183" t="n">
        <v>4</v>
      </c>
      <c r="E15" s="183" t="n">
        <v>5</v>
      </c>
    </row>
    <row r="16" customFormat="false" ht="12.75" hidden="false" customHeight="false" outlineLevel="0" collapsed="false">
      <c r="A16" s="184"/>
      <c r="B16" s="185"/>
      <c r="C16" s="186"/>
      <c r="D16" s="187"/>
      <c r="E16" s="188"/>
    </row>
    <row r="17" customFormat="false" ht="14.25" hidden="false" customHeight="true" outlineLevel="0" collapsed="false">
      <c r="A17" s="189" t="s">
        <v>347</v>
      </c>
      <c r="B17" s="185" t="s">
        <v>348</v>
      </c>
      <c r="C17" s="190" t="n">
        <f aca="false">SUM(C20,C24,C27,C30,C35,C22,C21,C39)</f>
        <v>6423</v>
      </c>
      <c r="D17" s="191" t="n">
        <f aca="false">SUM(D20,D24,D27,D30,D35,D22,D21,D39)</f>
        <v>4441.22</v>
      </c>
      <c r="E17" s="192" t="n">
        <f aca="false">D17/C17*100</f>
        <v>69.145570605636</v>
      </c>
    </row>
    <row r="18" customFormat="false" ht="1.5" hidden="false" customHeight="true" outlineLevel="0" collapsed="false">
      <c r="A18" s="189"/>
      <c r="B18" s="185"/>
      <c r="C18" s="190"/>
      <c r="D18" s="191"/>
      <c r="E18" s="193" t="n">
        <v>0</v>
      </c>
    </row>
    <row r="19" customFormat="false" ht="18.75" hidden="false" customHeight="true" outlineLevel="0" collapsed="false">
      <c r="A19" s="189" t="s">
        <v>349</v>
      </c>
      <c r="B19" s="194" t="s">
        <v>350</v>
      </c>
      <c r="C19" s="195" t="n">
        <v>1980</v>
      </c>
      <c r="D19" s="196" t="n">
        <v>1720.83</v>
      </c>
      <c r="E19" s="192" t="n">
        <f aca="false">D19/C19*100</f>
        <v>86.9106060606061</v>
      </c>
    </row>
    <row r="20" customFormat="false" ht="15.75" hidden="false" customHeight="true" outlineLevel="0" collapsed="false">
      <c r="A20" s="197" t="s">
        <v>351</v>
      </c>
      <c r="B20" s="198" t="s">
        <v>352</v>
      </c>
      <c r="C20" s="199" t="n">
        <v>1980</v>
      </c>
      <c r="D20" s="200" t="n">
        <v>1720.83</v>
      </c>
      <c r="E20" s="187" t="n">
        <f aca="false">D20/C20*100</f>
        <v>86.9106060606061</v>
      </c>
    </row>
    <row r="21" customFormat="false" ht="15.75" hidden="false" customHeight="true" outlineLevel="0" collapsed="false">
      <c r="A21" s="189" t="s">
        <v>353</v>
      </c>
      <c r="B21" s="201" t="s">
        <v>354</v>
      </c>
      <c r="C21" s="202" t="n">
        <v>1294</v>
      </c>
      <c r="D21" s="203" t="n">
        <v>1204.38</v>
      </c>
      <c r="E21" s="204" t="n">
        <f aca="false">D21/C21*100</f>
        <v>93.0741885625966</v>
      </c>
    </row>
    <row r="22" customFormat="false" ht="24.75" hidden="false" customHeight="true" outlineLevel="0" collapsed="false">
      <c r="A22" s="189" t="s">
        <v>355</v>
      </c>
      <c r="B22" s="201" t="s">
        <v>356</v>
      </c>
      <c r="C22" s="202" t="n">
        <v>10</v>
      </c>
      <c r="D22" s="203" t="n">
        <v>3.06</v>
      </c>
      <c r="E22" s="204" t="n">
        <f aca="false">D22/C22*100</f>
        <v>30.6</v>
      </c>
    </row>
    <row r="23" customFormat="false" ht="16.5" hidden="false" customHeight="true" outlineLevel="0" collapsed="false">
      <c r="A23" s="197" t="s">
        <v>357</v>
      </c>
      <c r="B23" s="198" t="s">
        <v>358</v>
      </c>
      <c r="C23" s="199" t="n">
        <v>10</v>
      </c>
      <c r="D23" s="200" t="n">
        <v>3.06</v>
      </c>
      <c r="E23" s="187" t="n">
        <f aca="false">D23/C23*100</f>
        <v>30.6</v>
      </c>
    </row>
    <row r="24" customFormat="false" ht="16.5" hidden="false" customHeight="true" outlineLevel="0" collapsed="false">
      <c r="A24" s="189" t="s">
        <v>359</v>
      </c>
      <c r="B24" s="201" t="s">
        <v>360</v>
      </c>
      <c r="C24" s="202" t="n">
        <v>2037</v>
      </c>
      <c r="D24" s="203" t="n">
        <v>720.97</v>
      </c>
      <c r="E24" s="204" t="n">
        <f aca="false">D24/C24*100</f>
        <v>35.3937162493864</v>
      </c>
    </row>
    <row r="25" customFormat="false" ht="66" hidden="false" customHeight="true" outlineLevel="0" collapsed="false">
      <c r="A25" s="197" t="s">
        <v>361</v>
      </c>
      <c r="B25" s="197" t="s">
        <v>362</v>
      </c>
      <c r="C25" s="199" t="n">
        <v>437</v>
      </c>
      <c r="D25" s="200" t="n">
        <v>78.45</v>
      </c>
      <c r="E25" s="187" t="n">
        <f aca="false">D25/C25*100</f>
        <v>17.9519450800915</v>
      </c>
    </row>
    <row r="26" customFormat="false" ht="21" hidden="false" customHeight="true" outlineLevel="0" collapsed="false">
      <c r="A26" s="197" t="s">
        <v>363</v>
      </c>
      <c r="B26" s="198" t="s">
        <v>364</v>
      </c>
      <c r="C26" s="199" t="n">
        <v>1600</v>
      </c>
      <c r="D26" s="200" t="n">
        <v>642.52</v>
      </c>
      <c r="E26" s="187" t="n">
        <f aca="false">D26/C26*100</f>
        <v>40.1575</v>
      </c>
    </row>
    <row r="27" customFormat="false" ht="105" hidden="false" customHeight="true" outlineLevel="0" collapsed="false">
      <c r="A27" s="189" t="s">
        <v>365</v>
      </c>
      <c r="B27" s="189" t="s">
        <v>366</v>
      </c>
      <c r="C27" s="205" t="n">
        <v>32</v>
      </c>
      <c r="D27" s="206" t="n">
        <v>21.51</v>
      </c>
      <c r="E27" s="207" t="n">
        <f aca="false">D27/C27*100</f>
        <v>67.21875</v>
      </c>
    </row>
    <row r="28" customFormat="false" ht="12.75" hidden="false" customHeight="true" outlineLevel="0" collapsed="false">
      <c r="A28" s="189" t="s">
        <v>367</v>
      </c>
      <c r="B28" s="189" t="s">
        <v>368</v>
      </c>
      <c r="C28" s="208"/>
      <c r="D28" s="188"/>
      <c r="E28" s="209"/>
    </row>
    <row r="29" customFormat="false" ht="12.75" hidden="false" customHeight="false" outlineLevel="0" collapsed="false">
      <c r="A29" s="189"/>
      <c r="B29" s="189"/>
      <c r="C29" s="210"/>
      <c r="D29" s="210"/>
      <c r="E29" s="211"/>
    </row>
    <row r="30" customFormat="false" ht="40.5" hidden="false" customHeight="true" outlineLevel="0" collapsed="false">
      <c r="A30" s="189"/>
      <c r="B30" s="189"/>
      <c r="C30" s="212" t="n">
        <v>910</v>
      </c>
      <c r="D30" s="213" t="n">
        <v>605.91</v>
      </c>
      <c r="E30" s="214" t="n">
        <f aca="false">D30/C30*100</f>
        <v>66.5835164835165</v>
      </c>
    </row>
    <row r="31" customFormat="false" ht="127.5" hidden="false" customHeight="false" outlineLevel="0" collapsed="false">
      <c r="A31" s="197" t="s">
        <v>369</v>
      </c>
      <c r="B31" s="215" t="s">
        <v>370</v>
      </c>
      <c r="C31" s="216" t="n">
        <v>505</v>
      </c>
      <c r="D31" s="200" t="n">
        <v>290.26</v>
      </c>
      <c r="E31" s="187" t="n">
        <f aca="false">D31/C31*100</f>
        <v>57.4772277227723</v>
      </c>
    </row>
    <row r="32" customFormat="false" ht="12.75" hidden="false" customHeight="false" outlineLevel="0" collapsed="false">
      <c r="A32" s="197" t="s">
        <v>371</v>
      </c>
      <c r="B32" s="217" t="s">
        <v>372</v>
      </c>
      <c r="C32" s="218" t="n">
        <v>140</v>
      </c>
      <c r="D32" s="200" t="n">
        <v>70</v>
      </c>
      <c r="E32" s="187" t="n">
        <f aca="false">D32/C32*100</f>
        <v>50</v>
      </c>
    </row>
    <row r="33" customFormat="false" ht="45" hidden="false" customHeight="true" outlineLevel="0" collapsed="false">
      <c r="A33" s="219" t="s">
        <v>373</v>
      </c>
      <c r="B33" s="220" t="s">
        <v>374</v>
      </c>
      <c r="C33" s="218" t="n">
        <v>265</v>
      </c>
      <c r="D33" s="221" t="n">
        <v>245.65</v>
      </c>
      <c r="E33" s="188" t="n">
        <f aca="false">D33/C33*100</f>
        <v>92.6981132075472</v>
      </c>
    </row>
    <row r="34" customFormat="false" ht="12.75" hidden="false" customHeight="true" outlineLevel="0" collapsed="false">
      <c r="A34" s="189" t="s">
        <v>375</v>
      </c>
      <c r="B34" s="189" t="s">
        <v>376</v>
      </c>
      <c r="C34" s="208"/>
      <c r="D34" s="188"/>
      <c r="E34" s="222"/>
    </row>
    <row r="35" customFormat="false" ht="36" hidden="false" customHeight="true" outlineLevel="0" collapsed="false">
      <c r="A35" s="189"/>
      <c r="B35" s="189"/>
      <c r="C35" s="223" t="n">
        <v>150</v>
      </c>
      <c r="D35" s="213" t="n">
        <v>151.26</v>
      </c>
      <c r="E35" s="188" t="n">
        <f aca="false">D35/C35*100</f>
        <v>100.84</v>
      </c>
    </row>
    <row r="36" customFormat="false" ht="65.25" hidden="false" customHeight="true" outlineLevel="0" collapsed="false">
      <c r="A36" s="197" t="s">
        <v>377</v>
      </c>
      <c r="B36" s="197" t="s">
        <v>378</v>
      </c>
      <c r="C36" s="216" t="n">
        <v>150</v>
      </c>
      <c r="D36" s="200" t="n">
        <v>148.75</v>
      </c>
      <c r="E36" s="188" t="n">
        <f aca="false">D36/C36*100</f>
        <v>99.1666666666667</v>
      </c>
    </row>
    <row r="37" customFormat="false" ht="64.5" hidden="false" customHeight="true" outlineLevel="0" collapsed="false">
      <c r="A37" s="197" t="s">
        <v>379</v>
      </c>
      <c r="B37" s="224" t="s">
        <v>380</v>
      </c>
      <c r="C37" s="225"/>
      <c r="D37" s="221" t="n">
        <v>2.51</v>
      </c>
      <c r="E37" s="188"/>
    </row>
    <row r="38" customFormat="false" ht="12" hidden="false" customHeight="true" outlineLevel="0" collapsed="false">
      <c r="A38" s="226" t="s">
        <v>381</v>
      </c>
      <c r="B38" s="227" t="s">
        <v>382</v>
      </c>
      <c r="C38" s="228" t="n">
        <v>10</v>
      </c>
      <c r="D38" s="206" t="n">
        <v>13.3</v>
      </c>
      <c r="E38" s="207" t="n">
        <f aca="false">D38/C38*100</f>
        <v>133</v>
      </c>
    </row>
    <row r="39" customFormat="false" ht="51.75" hidden="false" customHeight="true" outlineLevel="0" collapsed="false">
      <c r="A39" s="229" t="s">
        <v>383</v>
      </c>
      <c r="B39" s="230" t="s">
        <v>384</v>
      </c>
      <c r="C39" s="225" t="n">
        <v>10</v>
      </c>
      <c r="D39" s="221" t="n">
        <v>13.3</v>
      </c>
      <c r="E39" s="188" t="n">
        <f aca="false">D39/C39*100</f>
        <v>133</v>
      </c>
    </row>
    <row r="40" customFormat="false" ht="25.5" hidden="false" customHeight="false" outlineLevel="0" collapsed="false">
      <c r="A40" s="231" t="s">
        <v>385</v>
      </c>
      <c r="B40" s="232" t="s">
        <v>386</v>
      </c>
      <c r="C40" s="233" t="n">
        <f aca="false">C42</f>
        <v>55484.21</v>
      </c>
      <c r="D40" s="233" t="n">
        <f aca="false">D42</f>
        <v>42786.71</v>
      </c>
      <c r="E40" s="234" t="n">
        <f aca="false">D40/C40*100</f>
        <v>77.1151107675499</v>
      </c>
    </row>
    <row r="41" customFormat="false" ht="12.75" hidden="true" customHeight="false" outlineLevel="0" collapsed="false">
      <c r="A41" s="235"/>
      <c r="B41" s="179"/>
      <c r="C41" s="236"/>
      <c r="D41" s="236"/>
      <c r="E41" s="236"/>
    </row>
    <row r="42" customFormat="false" ht="38.25" hidden="false" customHeight="true" outlineLevel="0" collapsed="false">
      <c r="A42" s="189" t="s">
        <v>387</v>
      </c>
      <c r="B42" s="201" t="s">
        <v>388</v>
      </c>
      <c r="C42" s="200" t="n">
        <f aca="false">SUM(C43:C51)</f>
        <v>55484.21</v>
      </c>
      <c r="D42" s="200" t="n">
        <f aca="false">SUM(D43:D50)</f>
        <v>42786.71</v>
      </c>
      <c r="E42" s="187" t="n">
        <f aca="false">D42/C42*100</f>
        <v>77.1151107675499</v>
      </c>
    </row>
    <row r="43" customFormat="false" ht="39.75" hidden="false" customHeight="true" outlineLevel="0" collapsed="false">
      <c r="A43" s="197" t="s">
        <v>389</v>
      </c>
      <c r="B43" s="197" t="s">
        <v>390</v>
      </c>
      <c r="C43" s="187" t="n">
        <v>8639.3</v>
      </c>
      <c r="D43" s="187" t="n">
        <v>6481</v>
      </c>
      <c r="E43" s="187" t="n">
        <f aca="false">D43/C43*100</f>
        <v>75.0176518930932</v>
      </c>
    </row>
    <row r="44" customFormat="false" ht="42.75" hidden="false" customHeight="true" outlineLevel="0" collapsed="false">
      <c r="A44" s="197" t="s">
        <v>391</v>
      </c>
      <c r="B44" s="197" t="s">
        <v>392</v>
      </c>
      <c r="C44" s="187" t="n">
        <v>7</v>
      </c>
      <c r="D44" s="187" t="n">
        <v>2.9</v>
      </c>
      <c r="E44" s="187" t="n">
        <f aca="false">D44/C44*100</f>
        <v>41.4285714285714</v>
      </c>
    </row>
    <row r="45" customFormat="false" ht="51" hidden="false" customHeight="false" outlineLevel="0" collapsed="false">
      <c r="A45" s="197" t="s">
        <v>393</v>
      </c>
      <c r="B45" s="197" t="s">
        <v>394</v>
      </c>
      <c r="C45" s="187" t="n">
        <v>178</v>
      </c>
      <c r="D45" s="187" t="n">
        <v>133.5</v>
      </c>
      <c r="E45" s="187" t="n">
        <f aca="false">D45/C45*100</f>
        <v>75</v>
      </c>
    </row>
    <row r="46" customFormat="false" ht="33.75" hidden="false" customHeight="true" outlineLevel="0" collapsed="false">
      <c r="A46" s="237" t="s">
        <v>395</v>
      </c>
      <c r="B46" s="219" t="s">
        <v>396</v>
      </c>
      <c r="C46" s="238" t="n">
        <v>1727</v>
      </c>
      <c r="D46" s="236" t="n">
        <v>0</v>
      </c>
      <c r="E46" s="187" t="n">
        <f aca="false">D46/C46*100</f>
        <v>0</v>
      </c>
    </row>
    <row r="47" customFormat="false" ht="53.25" hidden="false" customHeight="true" outlineLevel="0" collapsed="false">
      <c r="A47" s="237" t="s">
        <v>397</v>
      </c>
      <c r="B47" s="219" t="s">
        <v>398</v>
      </c>
      <c r="C47" s="238" t="n">
        <v>227.7</v>
      </c>
      <c r="D47" s="236" t="n">
        <v>170.2</v>
      </c>
      <c r="E47" s="187" t="n">
        <f aca="false">D47/C47*100</f>
        <v>74.7474747474748</v>
      </c>
    </row>
    <row r="48" customFormat="false" ht="66.75" hidden="false" customHeight="true" outlineLevel="0" collapsed="false">
      <c r="A48" s="237" t="s">
        <v>399</v>
      </c>
      <c r="B48" s="219" t="s">
        <v>400</v>
      </c>
      <c r="C48" s="239" t="n">
        <v>44691.21</v>
      </c>
      <c r="D48" s="200" t="n">
        <v>35969.81</v>
      </c>
      <c r="E48" s="187" t="n">
        <f aca="false">D48/C48*100</f>
        <v>80.4852005573356</v>
      </c>
    </row>
    <row r="49" customFormat="false" ht="79.5" hidden="false" customHeight="true" outlineLevel="0" collapsed="false">
      <c r="A49" s="237" t="s">
        <v>401</v>
      </c>
      <c r="B49" s="240" t="s">
        <v>402</v>
      </c>
      <c r="C49" s="241" t="n">
        <v>14</v>
      </c>
      <c r="D49" s="242" t="n">
        <v>3.8</v>
      </c>
      <c r="E49" s="187" t="n">
        <f aca="false">D49/C49*100</f>
        <v>27.1428571428571</v>
      </c>
    </row>
    <row r="50" customFormat="false" ht="29.25" hidden="false" customHeight="true" outlineLevel="0" collapsed="false">
      <c r="A50" s="189" t="s">
        <v>403</v>
      </c>
      <c r="B50" s="201" t="s">
        <v>404</v>
      </c>
      <c r="C50" s="243" t="n">
        <v>0</v>
      </c>
      <c r="D50" s="204" t="n">
        <v>25.5</v>
      </c>
      <c r="E50" s="204" t="n">
        <v>0</v>
      </c>
    </row>
    <row r="51" customFormat="false" ht="33.75" hidden="false" customHeight="true" outlineLevel="0" collapsed="false">
      <c r="A51" s="197" t="s">
        <v>405</v>
      </c>
      <c r="B51" s="244" t="s">
        <v>406</v>
      </c>
      <c r="C51" s="245" t="n">
        <v>0</v>
      </c>
      <c r="D51" s="236" t="n">
        <v>25.5</v>
      </c>
      <c r="E51" s="187" t="n">
        <v>0</v>
      </c>
    </row>
    <row r="52" customFormat="false" ht="15.75" hidden="false" customHeight="true" outlineLevel="0" collapsed="false">
      <c r="A52" s="235"/>
      <c r="B52" s="246" t="s">
        <v>407</v>
      </c>
      <c r="C52" s="247" t="n">
        <f aca="false">SUM(C17,C40)</f>
        <v>61907.21</v>
      </c>
      <c r="D52" s="247" t="n">
        <f aca="false">SUM(D17,D40)</f>
        <v>47227.93</v>
      </c>
      <c r="E52" s="204" t="n">
        <f aca="false">D52/C52*100</f>
        <v>76.2882546314072</v>
      </c>
    </row>
  </sheetData>
  <mergeCells count="8">
    <mergeCell ref="A17:A18"/>
    <mergeCell ref="B17:B18"/>
    <mergeCell ref="C17:C18"/>
    <mergeCell ref="D17:D18"/>
    <mergeCell ref="A28:A30"/>
    <mergeCell ref="B28:B30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10-25T13:10:12Z</cp:lastPrinted>
  <dcterms:modified xsi:type="dcterms:W3CDTF">2016-10-25T13:17:07Z</dcterms:modified>
  <cp:revision>0</cp:revision>
  <dc:subject/>
  <dc:title/>
</cp:coreProperties>
</file>