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17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4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_____________.№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иных платежей</t>
  </si>
  <si>
    <t xml:space="preserve">8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0"/>
  <sheetViews>
    <sheetView showFormulas="false" showGridLines="true" showRowColHeaders="true" showZeros="true" rightToLeft="false" tabSelected="true" showOutlineSymbols="true" defaultGridColor="true" view="pageBreakPreview" topLeftCell="A188" colorId="64" zoomScale="75" zoomScaleNormal="100" zoomScalePageLayoutView="75" workbookViewId="0">
      <selection pane="topLeft" activeCell="P289" activeCellId="0" sqref="P28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4,J109,J99)</f>
        <v>7354.03</v>
      </c>
      <c r="K16" s="59" t="e">
        <f aca="false">K19+#REF!+#REF!+K36+#REF!++#REF!+#REF!+#REF!+K114</f>
        <v>#REF!</v>
      </c>
      <c r="L16" s="59" t="e">
        <f aca="false">L19+#REF!+#REF!+L36+#REF!++#REF!+#REF!+#REF!+L114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69,J83)</f>
        <v>5937.4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69)</f>
        <v>5793.4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565.7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105.7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80.7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390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390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260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130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70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50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/>
      <c r="D63" s="3"/>
      <c r="E63" s="73"/>
      <c r="F63" s="73"/>
      <c r="G63" s="73"/>
      <c r="H63" s="3"/>
      <c r="I63" s="73"/>
      <c r="J63" s="88"/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8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79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0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1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2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3</v>
      </c>
      <c r="B69" s="81"/>
      <c r="C69" s="64" t="str">
        <f aca="false">C$16</f>
        <v>01</v>
      </c>
      <c r="D69" s="3" t="s">
        <v>53</v>
      </c>
      <c r="E69" s="72" t="n">
        <v>20</v>
      </c>
      <c r="F69" s="72" t="n">
        <v>2</v>
      </c>
      <c r="G69" s="73" t="s">
        <v>30</v>
      </c>
      <c r="H69" s="3" t="s">
        <v>84</v>
      </c>
      <c r="I69" s="76"/>
      <c r="J69" s="80" t="n">
        <f aca="false">SUM(J72,J76,J78)</f>
        <v>227.7</v>
      </c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74" t="s">
        <v>35</v>
      </c>
      <c r="B70" s="81"/>
      <c r="C70" s="64"/>
      <c r="D70" s="73"/>
      <c r="E70" s="73"/>
      <c r="F70" s="73"/>
      <c r="G70" s="73"/>
      <c r="H70" s="3"/>
      <c r="I70" s="73"/>
      <c r="J70" s="80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7</v>
      </c>
      <c r="B71" s="81"/>
      <c r="C71" s="64" t="str">
        <f aca="false">C$16</f>
        <v>01</v>
      </c>
      <c r="D71" s="73" t="s">
        <v>53</v>
      </c>
      <c r="E71" s="73" t="s">
        <v>56</v>
      </c>
      <c r="F71" s="73" t="s">
        <v>57</v>
      </c>
      <c r="G71" s="73" t="s">
        <v>30</v>
      </c>
      <c r="H71" s="3" t="s">
        <v>84</v>
      </c>
      <c r="I71" s="76" t="s">
        <v>36</v>
      </c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7" t="s">
        <v>38</v>
      </c>
      <c r="B72" s="81"/>
      <c r="C72" s="64" t="str">
        <f aca="false">C$16</f>
        <v>01</v>
      </c>
      <c r="D72" s="3" t="str">
        <f aca="false">D56</f>
        <v>04</v>
      </c>
      <c r="E72" s="73" t="s">
        <v>56</v>
      </c>
      <c r="F72" s="73" t="s">
        <v>57</v>
      </c>
      <c r="G72" s="73" t="s">
        <v>30</v>
      </c>
      <c r="H72" s="3" t="s">
        <v>84</v>
      </c>
      <c r="I72" s="73" t="s">
        <v>39</v>
      </c>
      <c r="J72" s="75" t="n">
        <v>167.5</v>
      </c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40</v>
      </c>
      <c r="B73" s="81"/>
      <c r="C73" s="64"/>
      <c r="D73" s="3"/>
      <c r="E73" s="3"/>
      <c r="F73" s="3"/>
      <c r="G73" s="3"/>
      <c r="H73" s="3"/>
      <c r="I73" s="73"/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5</v>
      </c>
      <c r="B74" s="81"/>
      <c r="C74" s="64"/>
      <c r="D74" s="64"/>
      <c r="E74" s="64"/>
      <c r="F74" s="64"/>
      <c r="G74" s="64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6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7</v>
      </c>
      <c r="B76" s="81"/>
      <c r="C76" s="64" t="str">
        <f aca="false">C$16</f>
        <v>01</v>
      </c>
      <c r="D76" s="3" t="s">
        <v>53</v>
      </c>
      <c r="E76" s="72" t="n">
        <v>20</v>
      </c>
      <c r="F76" s="72" t="n">
        <v>2</v>
      </c>
      <c r="G76" s="73" t="s">
        <v>30</v>
      </c>
      <c r="H76" s="3" t="s">
        <v>84</v>
      </c>
      <c r="I76" s="73" t="s">
        <v>48</v>
      </c>
      <c r="J76" s="75" t="n">
        <v>48.9</v>
      </c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1" t="s">
        <v>58</v>
      </c>
      <c r="B77" s="81"/>
      <c r="C77" s="64"/>
      <c r="D77" s="73"/>
      <c r="E77" s="73"/>
      <c r="F77" s="73"/>
      <c r="G77" s="73"/>
      <c r="H77" s="3"/>
      <c r="I77" s="76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9</v>
      </c>
      <c r="B78" s="81"/>
      <c r="C78" s="64" t="str">
        <f aca="false">C$16</f>
        <v>01</v>
      </c>
      <c r="D78" s="73" t="s">
        <v>53</v>
      </c>
      <c r="E78" s="73" t="s">
        <v>56</v>
      </c>
      <c r="F78" s="73" t="s">
        <v>57</v>
      </c>
      <c r="G78" s="73" t="s">
        <v>30</v>
      </c>
      <c r="H78" s="3" t="s">
        <v>84</v>
      </c>
      <c r="I78" s="76" t="s">
        <v>60</v>
      </c>
      <c r="J78" s="80" t="n">
        <v>11.3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61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2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4</v>
      </c>
      <c r="I80" s="73" t="s">
        <v>63</v>
      </c>
      <c r="J80" s="75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89" t="s">
        <v>67</v>
      </c>
      <c r="B81" s="81"/>
      <c r="C81" s="64"/>
      <c r="D81" s="3"/>
      <c r="E81" s="3"/>
      <c r="F81" s="3"/>
      <c r="G81" s="3"/>
      <c r="H81" s="64"/>
      <c r="I81" s="73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8</v>
      </c>
      <c r="B82" s="81"/>
      <c r="C82" s="64" t="str">
        <f aca="false">C$16</f>
        <v>01</v>
      </c>
      <c r="D82" s="3" t="s">
        <v>53</v>
      </c>
      <c r="E82" s="73" t="s">
        <v>56</v>
      </c>
      <c r="F82" s="73" t="s">
        <v>57</v>
      </c>
      <c r="G82" s="73" t="s">
        <v>30</v>
      </c>
      <c r="H82" s="3" t="s">
        <v>84</v>
      </c>
      <c r="I82" s="73" t="s">
        <v>69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85</v>
      </c>
      <c r="B83" s="81"/>
      <c r="C83" s="64" t="str">
        <f aca="false">C$16</f>
        <v>01</v>
      </c>
      <c r="D83" s="3" t="s">
        <v>53</v>
      </c>
      <c r="E83" s="72" t="n">
        <v>20</v>
      </c>
      <c r="F83" s="72" t="n">
        <v>4</v>
      </c>
      <c r="G83" s="73" t="s">
        <v>30</v>
      </c>
      <c r="H83" s="3" t="s">
        <v>31</v>
      </c>
      <c r="I83" s="73"/>
      <c r="J83" s="80" t="n">
        <v>144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6</v>
      </c>
      <c r="B84" s="81"/>
      <c r="C84" s="64"/>
      <c r="D84" s="3"/>
      <c r="E84" s="72"/>
      <c r="F84" s="72"/>
      <c r="G84" s="73"/>
      <c r="H84" s="3"/>
      <c r="I84" s="73"/>
      <c r="J84" s="75"/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7</v>
      </c>
      <c r="B85" s="81"/>
      <c r="C85" s="64" t="str">
        <f aca="false">C$16</f>
        <v>01</v>
      </c>
      <c r="D85" s="3" t="s">
        <v>53</v>
      </c>
      <c r="E85" s="72" t="n">
        <v>20</v>
      </c>
      <c r="F85" s="72" t="n">
        <v>4</v>
      </c>
      <c r="G85" s="73" t="s">
        <v>30</v>
      </c>
      <c r="H85" s="3" t="s">
        <v>88</v>
      </c>
      <c r="I85" s="73"/>
      <c r="J85" s="75" t="n">
        <v>144</v>
      </c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/>
      <c r="D86" s="3"/>
      <c r="E86" s="72"/>
      <c r="F86" s="72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0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78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91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2</v>
      </c>
      <c r="B90" s="81"/>
      <c r="C90" s="64" t="str">
        <f aca="false">C$16</f>
        <v>01</v>
      </c>
      <c r="D90" s="3" t="s">
        <v>53</v>
      </c>
      <c r="E90" s="72" t="n">
        <v>20</v>
      </c>
      <c r="F90" s="72" t="n">
        <v>4</v>
      </c>
      <c r="G90" s="73" t="s">
        <v>30</v>
      </c>
      <c r="H90" s="3" t="s">
        <v>93</v>
      </c>
      <c r="I90" s="76"/>
      <c r="J90" s="75" t="n">
        <v>54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89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3</v>
      </c>
      <c r="I91" s="76" t="s">
        <v>94</v>
      </c>
      <c r="J91" s="80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0</v>
      </c>
      <c r="B92" s="81"/>
      <c r="C92" s="64"/>
      <c r="D92" s="3"/>
      <c r="E92" s="72"/>
      <c r="F92" s="72"/>
      <c r="G92" s="7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78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91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5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4</v>
      </c>
      <c r="G95" s="73" t="s">
        <v>30</v>
      </c>
      <c r="H95" s="3" t="s">
        <v>96</v>
      </c>
      <c r="I95" s="76"/>
      <c r="J95" s="75" t="n">
        <v>90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6</v>
      </c>
      <c r="I96" s="76" t="s">
        <v>94</v>
      </c>
      <c r="J96" s="80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91" t="s">
        <v>98</v>
      </c>
      <c r="B97" s="81"/>
      <c r="C97" s="64"/>
      <c r="D97" s="3"/>
      <c r="E97" s="73"/>
      <c r="F97" s="73"/>
      <c r="G97" s="73"/>
      <c r="H97" s="3"/>
      <c r="I97" s="73"/>
      <c r="J97" s="88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99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0</v>
      </c>
      <c r="B99" s="81"/>
      <c r="C99" s="68" t="str">
        <f aca="false">C$16</f>
        <v>01</v>
      </c>
      <c r="D99" s="8" t="s">
        <v>101</v>
      </c>
      <c r="E99" s="73"/>
      <c r="F99" s="73"/>
      <c r="G99" s="73"/>
      <c r="H99" s="3"/>
      <c r="I99" s="73"/>
      <c r="J99" s="82" t="n">
        <v>123.3</v>
      </c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85</v>
      </c>
      <c r="B100" s="81"/>
      <c r="C100" s="64"/>
      <c r="D100" s="3"/>
      <c r="E100" s="73"/>
      <c r="F100" s="73"/>
      <c r="G100" s="73"/>
      <c r="H100" s="3"/>
      <c r="I100" s="73"/>
      <c r="J100" s="88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6</v>
      </c>
      <c r="B101" s="81"/>
      <c r="C101" s="64" t="str">
        <f aca="false">C$16</f>
        <v>01</v>
      </c>
      <c r="D101" s="3" t="s">
        <v>101</v>
      </c>
      <c r="E101" s="72" t="n">
        <v>20</v>
      </c>
      <c r="F101" s="72" t="n">
        <v>4</v>
      </c>
      <c r="G101" s="73" t="s">
        <v>30</v>
      </c>
      <c r="H101" s="3" t="s">
        <v>31</v>
      </c>
      <c r="I101" s="73"/>
      <c r="J101" s="82" t="n">
        <v>123.3</v>
      </c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7</v>
      </c>
      <c r="B102" s="81"/>
      <c r="C102" s="64" t="str">
        <f aca="false">C$16</f>
        <v>01</v>
      </c>
      <c r="D102" s="3" t="s">
        <v>101</v>
      </c>
      <c r="E102" s="72" t="n">
        <v>20</v>
      </c>
      <c r="F102" s="72" t="n">
        <v>4</v>
      </c>
      <c r="G102" s="73" t="s">
        <v>30</v>
      </c>
      <c r="H102" s="3" t="s">
        <v>88</v>
      </c>
      <c r="I102" s="73"/>
      <c r="J102" s="88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/>
      <c r="D103" s="3"/>
      <c r="E103" s="73"/>
      <c r="F103" s="73"/>
      <c r="G103" s="73"/>
      <c r="H103" s="3"/>
      <c r="I103" s="73"/>
      <c r="J103" s="88"/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0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78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102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3</v>
      </c>
      <c r="B107" s="81"/>
      <c r="C107" s="64" t="str">
        <f aca="false">C$16</f>
        <v>01</v>
      </c>
      <c r="D107" s="3" t="s">
        <v>101</v>
      </c>
      <c r="E107" s="72" t="n">
        <v>20</v>
      </c>
      <c r="F107" s="72" t="n">
        <v>4</v>
      </c>
      <c r="G107" s="73" t="s">
        <v>30</v>
      </c>
      <c r="H107" s="3" t="s">
        <v>104</v>
      </c>
      <c r="I107" s="76"/>
      <c r="J107" s="88" t="n">
        <v>123.3</v>
      </c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97</v>
      </c>
      <c r="B108" s="81"/>
      <c r="C108" s="64" t="str">
        <f aca="false">C$16</f>
        <v>01</v>
      </c>
      <c r="D108" s="3" t="s">
        <v>101</v>
      </c>
      <c r="E108" s="72" t="n">
        <v>20</v>
      </c>
      <c r="F108" s="72" t="n">
        <v>4</v>
      </c>
      <c r="G108" s="73" t="s">
        <v>30</v>
      </c>
      <c r="H108" s="3" t="s">
        <v>104</v>
      </c>
      <c r="I108" s="76" t="s">
        <v>94</v>
      </c>
      <c r="J108" s="82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91" t="s">
        <v>105</v>
      </c>
      <c r="B109" s="81"/>
      <c r="C109" s="92" t="str">
        <f aca="false">C$16</f>
        <v>01</v>
      </c>
      <c r="D109" s="76" t="s">
        <v>106</v>
      </c>
      <c r="E109" s="76"/>
      <c r="F109" s="76"/>
      <c r="G109" s="76"/>
      <c r="H109" s="64"/>
      <c r="I109" s="3"/>
      <c r="J109" s="82" t="n">
        <v>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77" t="s">
        <v>107</v>
      </c>
      <c r="B110" s="81"/>
      <c r="C110" s="64" t="str">
        <f aca="false">C$16</f>
        <v>01</v>
      </c>
      <c r="D110" s="3" t="s">
        <v>106</v>
      </c>
      <c r="E110" s="3" t="s">
        <v>56</v>
      </c>
      <c r="F110" s="3" t="s">
        <v>108</v>
      </c>
      <c r="G110" s="3" t="s">
        <v>30</v>
      </c>
      <c r="H110" s="3" t="s">
        <v>31</v>
      </c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6</v>
      </c>
      <c r="E111" s="3" t="s">
        <v>56</v>
      </c>
      <c r="F111" s="3" t="s">
        <v>108</v>
      </c>
      <c r="G111" s="3" t="s">
        <v>30</v>
      </c>
      <c r="H111" s="3" t="s">
        <v>110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6</v>
      </c>
      <c r="E112" s="3" t="s">
        <v>56</v>
      </c>
      <c r="F112" s="3" t="s">
        <v>108</v>
      </c>
      <c r="G112" s="3" t="s">
        <v>30</v>
      </c>
      <c r="H112" s="3" t="s">
        <v>110</v>
      </c>
      <c r="I112" s="76" t="s">
        <v>112</v>
      </c>
      <c r="J112" s="88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113</v>
      </c>
      <c r="B113" s="81"/>
      <c r="C113" s="64" t="str">
        <f aca="false">C$16</f>
        <v>01</v>
      </c>
      <c r="D113" s="3" t="s">
        <v>106</v>
      </c>
      <c r="E113" s="3" t="s">
        <v>56</v>
      </c>
      <c r="F113" s="3" t="s">
        <v>108</v>
      </c>
      <c r="G113" s="3" t="s">
        <v>30</v>
      </c>
      <c r="H113" s="3" t="s">
        <v>110</v>
      </c>
      <c r="I113" s="73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customFormat="false" ht="14.45" hidden="false" customHeight="true" outlineLevel="0" collapsed="false">
      <c r="A114" s="93" t="s">
        <v>115</v>
      </c>
      <c r="B114" s="57"/>
      <c r="C114" s="68" t="str">
        <f aca="false">C$16</f>
        <v>01</v>
      </c>
      <c r="D114" s="8" t="s">
        <v>116</v>
      </c>
      <c r="E114" s="8"/>
      <c r="F114" s="8"/>
      <c r="G114" s="8"/>
      <c r="J114" s="58" t="n">
        <v>207.23</v>
      </c>
      <c r="K114" s="59" t="e">
        <f aca="false">#REF!+#REF!+#REF!+#REF!+#REF!+#REF!+K138</f>
        <v>#REF!</v>
      </c>
      <c r="L114" s="59" t="e">
        <f aca="false">#REF!+#REF!+#REF!+#REF!+#REF!+#REF!+L138</f>
        <v>#REF!</v>
      </c>
      <c r="M114" s="47"/>
      <c r="N114" s="48"/>
      <c r="O114" s="49"/>
      <c r="P114" s="49"/>
      <c r="Q114" s="49"/>
      <c r="R114" s="49"/>
      <c r="S114" s="49"/>
      <c r="T114" s="12"/>
    </row>
    <row r="115" customFormat="false" ht="14.45" hidden="false" customHeight="true" outlineLevel="0" collapsed="false">
      <c r="A115" s="77" t="s">
        <v>107</v>
      </c>
      <c r="B115" s="57"/>
      <c r="C115" s="64" t="str">
        <f aca="false">C$16</f>
        <v>01</v>
      </c>
      <c r="D115" s="3" t="s">
        <v>116</v>
      </c>
      <c r="E115" s="3" t="s">
        <v>56</v>
      </c>
      <c r="F115" s="3" t="s">
        <v>108</v>
      </c>
      <c r="G115" s="3" t="s">
        <v>30</v>
      </c>
      <c r="H115" s="3" t="s">
        <v>31</v>
      </c>
      <c r="J115" s="75" t="n">
        <v>207.23</v>
      </c>
      <c r="K115" s="59"/>
      <c r="L115" s="59"/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7" t="s">
        <v>117</v>
      </c>
      <c r="B116" s="57"/>
      <c r="C116" s="64" t="str">
        <f aca="false">C$16</f>
        <v>01</v>
      </c>
      <c r="D116" s="3" t="s">
        <v>116</v>
      </c>
      <c r="E116" s="3" t="s">
        <v>56</v>
      </c>
      <c r="F116" s="3" t="s">
        <v>108</v>
      </c>
      <c r="G116" s="3" t="s">
        <v>30</v>
      </c>
      <c r="H116" s="3" t="s">
        <v>118</v>
      </c>
      <c r="J116" s="75" t="n">
        <v>200.23</v>
      </c>
      <c r="K116" s="59"/>
      <c r="L116" s="59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7" t="s">
        <v>119</v>
      </c>
      <c r="B117" s="57"/>
      <c r="C117" s="64"/>
      <c r="J117" s="75"/>
      <c r="K117" s="59"/>
      <c r="L117" s="59"/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7" t="s">
        <v>68</v>
      </c>
      <c r="B118" s="57"/>
      <c r="C118" s="64" t="str">
        <f aca="false">C$16</f>
        <v>01</v>
      </c>
      <c r="D118" s="3" t="s">
        <v>116</v>
      </c>
      <c r="E118" s="3" t="s">
        <v>56</v>
      </c>
      <c r="F118" s="3" t="s">
        <v>108</v>
      </c>
      <c r="G118" s="3" t="s">
        <v>30</v>
      </c>
      <c r="H118" s="3" t="s">
        <v>118</v>
      </c>
      <c r="I118" s="3" t="s">
        <v>69</v>
      </c>
      <c r="J118" s="75" t="n">
        <v>179.32</v>
      </c>
      <c r="K118" s="59"/>
      <c r="L118" s="59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7" t="s">
        <v>120</v>
      </c>
      <c r="B119" s="57"/>
      <c r="C119" s="64"/>
      <c r="J119" s="75"/>
      <c r="K119" s="59"/>
      <c r="L119" s="59"/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121</v>
      </c>
      <c r="B120" s="57"/>
      <c r="C120" s="64"/>
      <c r="J120" s="75"/>
      <c r="K120" s="59"/>
      <c r="L120" s="59"/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122</v>
      </c>
      <c r="B121" s="57"/>
      <c r="C121" s="64"/>
      <c r="J121" s="75"/>
      <c r="K121" s="59"/>
      <c r="L121" s="59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123</v>
      </c>
      <c r="B122" s="57"/>
      <c r="C122" s="64"/>
      <c r="J122" s="75"/>
      <c r="K122" s="59"/>
      <c r="L122" s="59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124</v>
      </c>
      <c r="B123" s="57"/>
      <c r="C123" s="64"/>
      <c r="J123" s="75"/>
      <c r="K123" s="59"/>
      <c r="L123" s="59"/>
      <c r="M123" s="47"/>
      <c r="N123" s="48"/>
      <c r="O123" s="49"/>
      <c r="P123" s="49"/>
      <c r="Q123" s="49"/>
      <c r="R123" s="49"/>
      <c r="S123" s="49"/>
      <c r="T123" s="12"/>
    </row>
    <row r="124" customFormat="false" ht="14.45" hidden="false" customHeight="true" outlineLevel="0" collapsed="false">
      <c r="A124" s="77" t="s">
        <v>125</v>
      </c>
      <c r="B124" s="57"/>
      <c r="C124" s="64"/>
      <c r="J124" s="75"/>
      <c r="K124" s="59"/>
      <c r="L124" s="59"/>
      <c r="M124" s="47"/>
      <c r="N124" s="48"/>
      <c r="O124" s="49"/>
      <c r="P124" s="49"/>
      <c r="Q124" s="49"/>
      <c r="R124" s="49"/>
      <c r="S124" s="49"/>
      <c r="T124" s="12"/>
    </row>
    <row r="125" customFormat="false" ht="14.45" hidden="false" customHeight="true" outlineLevel="0" collapsed="false">
      <c r="A125" s="77" t="s">
        <v>126</v>
      </c>
      <c r="B125" s="57"/>
      <c r="C125" s="64" t="str">
        <f aca="false">C$16</f>
        <v>01</v>
      </c>
      <c r="D125" s="3" t="s">
        <v>116</v>
      </c>
      <c r="E125" s="3" t="s">
        <v>56</v>
      </c>
      <c r="F125" s="3" t="s">
        <v>108</v>
      </c>
      <c r="G125" s="3" t="s">
        <v>30</v>
      </c>
      <c r="H125" s="3" t="s">
        <v>118</v>
      </c>
      <c r="I125" s="3" t="s">
        <v>127</v>
      </c>
      <c r="J125" s="75" t="n">
        <v>20.91</v>
      </c>
      <c r="K125" s="59"/>
      <c r="L125" s="59"/>
      <c r="M125" s="47"/>
      <c r="N125" s="48"/>
      <c r="O125" s="49"/>
      <c r="P125" s="49"/>
      <c r="Q125" s="49"/>
      <c r="R125" s="49"/>
      <c r="S125" s="49"/>
      <c r="T125" s="12"/>
    </row>
    <row r="126" customFormat="false" ht="14.45" hidden="false" customHeight="true" outlineLevel="0" collapsed="false">
      <c r="A126" s="74" t="s">
        <v>128</v>
      </c>
      <c r="B126" s="57"/>
      <c r="C126" s="64"/>
      <c r="D126" s="64"/>
      <c r="E126" s="64"/>
      <c r="F126" s="64"/>
      <c r="G126" s="64"/>
      <c r="J126" s="65"/>
      <c r="K126" s="78"/>
      <c r="L126" s="78"/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4" t="s">
        <v>129</v>
      </c>
      <c r="B127" s="57"/>
      <c r="C127" s="64" t="str">
        <f aca="false">C$16</f>
        <v>01</v>
      </c>
      <c r="D127" s="64" t="str">
        <f aca="false">D114</f>
        <v>13</v>
      </c>
      <c r="E127" s="3" t="s">
        <v>56</v>
      </c>
      <c r="F127" s="3" t="s">
        <v>108</v>
      </c>
      <c r="G127" s="3" t="s">
        <v>30</v>
      </c>
      <c r="H127" s="3" t="s">
        <v>130</v>
      </c>
      <c r="J127" s="65" t="n">
        <v>7</v>
      </c>
      <c r="K127" s="4" t="e">
        <f aca="false">#REF!</f>
        <v>#REF!</v>
      </c>
      <c r="L127" s="4" t="e">
        <f aca="false">#REF!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4" t="s">
        <v>35</v>
      </c>
      <c r="B128" s="57"/>
      <c r="C128" s="64"/>
      <c r="D128" s="64"/>
      <c r="J128" s="65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4" t="s">
        <v>37</v>
      </c>
      <c r="B129" s="57"/>
      <c r="C129" s="64" t="str">
        <f aca="false">C$16</f>
        <v>01</v>
      </c>
      <c r="D129" s="64" t="str">
        <f aca="false">D127</f>
        <v>13</v>
      </c>
      <c r="E129" s="3" t="s">
        <v>56</v>
      </c>
      <c r="F129" s="3" t="s">
        <v>108</v>
      </c>
      <c r="G129" s="3" t="s">
        <v>30</v>
      </c>
      <c r="H129" s="3" t="s">
        <v>130</v>
      </c>
      <c r="I129" s="76" t="s">
        <v>36</v>
      </c>
      <c r="J129" s="75" t="n">
        <v>7</v>
      </c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38</v>
      </c>
      <c r="B130" s="57"/>
      <c r="C130" s="64" t="str">
        <f aca="false">C$16</f>
        <v>01</v>
      </c>
      <c r="D130" s="64" t="str">
        <f aca="false">D115</f>
        <v>13</v>
      </c>
      <c r="E130" s="3" t="s">
        <v>56</v>
      </c>
      <c r="F130" s="3" t="s">
        <v>108</v>
      </c>
      <c r="G130" s="3" t="s">
        <v>30</v>
      </c>
      <c r="H130" s="3" t="s">
        <v>130</v>
      </c>
      <c r="I130" s="73" t="s">
        <v>39</v>
      </c>
      <c r="J130" s="75" t="n">
        <v>5.4</v>
      </c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40</v>
      </c>
      <c r="B131" s="63"/>
      <c r="C131" s="64"/>
      <c r="D131" s="64"/>
      <c r="E131" s="64"/>
      <c r="F131" s="64"/>
      <c r="G131" s="64"/>
      <c r="H131" s="64"/>
      <c r="J131" s="75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45</v>
      </c>
      <c r="B132" s="63"/>
      <c r="C132" s="64"/>
      <c r="D132" s="64"/>
      <c r="E132" s="64"/>
      <c r="F132" s="64"/>
      <c r="G132" s="64"/>
      <c r="H132" s="64"/>
      <c r="J132" s="75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46</v>
      </c>
      <c r="B133" s="57"/>
      <c r="C133" s="64"/>
      <c r="D133" s="64"/>
      <c r="E133" s="64"/>
      <c r="F133" s="64"/>
      <c r="G133" s="64"/>
      <c r="J133" s="65"/>
      <c r="K133" s="35"/>
      <c r="L133" s="35"/>
      <c r="M133" s="36"/>
      <c r="N133" s="37"/>
      <c r="O133" s="38"/>
      <c r="P133" s="38"/>
      <c r="Q133" s="38"/>
      <c r="R133" s="38"/>
      <c r="S133" s="38"/>
      <c r="T133" s="12"/>
    </row>
    <row r="134" customFormat="false" ht="14.45" hidden="false" customHeight="true" outlineLevel="0" collapsed="false">
      <c r="A134" s="77" t="s">
        <v>47</v>
      </c>
      <c r="B134" s="57"/>
      <c r="C134" s="64" t="str">
        <f aca="false">C$16</f>
        <v>01</v>
      </c>
      <c r="D134" s="64" t="str">
        <f aca="false">D130</f>
        <v>13</v>
      </c>
      <c r="E134" s="3" t="s">
        <v>56</v>
      </c>
      <c r="F134" s="3" t="s">
        <v>108</v>
      </c>
      <c r="G134" s="3" t="s">
        <v>30</v>
      </c>
      <c r="H134" s="3" t="s">
        <v>130</v>
      </c>
      <c r="I134" s="3" t="s">
        <v>48</v>
      </c>
      <c r="J134" s="65" t="n">
        <v>1.6</v>
      </c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true" customHeight="true" outlineLevel="0" collapsed="false">
      <c r="A135" s="74" t="s">
        <v>131</v>
      </c>
      <c r="B135" s="63"/>
      <c r="C135" s="64" t="str">
        <f aca="false">C$16</f>
        <v>01</v>
      </c>
      <c r="D135" s="64" t="str">
        <f aca="false">D$114</f>
        <v>13</v>
      </c>
      <c r="E135" s="64"/>
      <c r="F135" s="64"/>
      <c r="G135" s="64"/>
      <c r="H135" s="64"/>
      <c r="J135" s="65" t="n">
        <f aca="false">J137</f>
        <v>0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true" customHeight="true" outlineLevel="0" collapsed="false">
      <c r="A136" s="74" t="s">
        <v>132</v>
      </c>
      <c r="B136" s="63"/>
      <c r="C136" s="64"/>
      <c r="D136" s="64"/>
      <c r="E136" s="64"/>
      <c r="F136" s="64"/>
      <c r="G136" s="64"/>
      <c r="H136" s="64"/>
      <c r="J136" s="65"/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true" customHeight="true" outlineLevel="0" collapsed="false">
      <c r="A137" s="74" t="s">
        <v>133</v>
      </c>
      <c r="B137" s="63"/>
      <c r="C137" s="64" t="str">
        <f aca="false">C$16</f>
        <v>01</v>
      </c>
      <c r="D137" s="64" t="str">
        <f aca="false">D$114</f>
        <v>13</v>
      </c>
      <c r="E137" s="64"/>
      <c r="F137" s="64"/>
      <c r="G137" s="64"/>
      <c r="H137" s="64"/>
      <c r="I137" s="3" t="s">
        <v>134</v>
      </c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true" customHeight="true" outlineLevel="0" collapsed="false">
      <c r="A138" s="94" t="s">
        <v>135</v>
      </c>
      <c r="B138" s="63"/>
      <c r="C138" s="64" t="str">
        <f aca="false">C$16</f>
        <v>01</v>
      </c>
      <c r="D138" s="64" t="str">
        <f aca="false">D$114</f>
        <v>13</v>
      </c>
      <c r="E138" s="64"/>
      <c r="F138" s="64"/>
      <c r="G138" s="64"/>
      <c r="H138" s="64"/>
      <c r="J138" s="65" t="n">
        <f aca="false">J139</f>
        <v>0</v>
      </c>
      <c r="K138" s="4" t="n">
        <f aca="false">K139</f>
        <v>2628613.3</v>
      </c>
      <c r="L138" s="4" t="n">
        <f aca="false">L139</f>
        <v>3875606.4</v>
      </c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true" customHeight="true" outlineLevel="0" collapsed="false">
      <c r="A139" s="94" t="s">
        <v>135</v>
      </c>
      <c r="B139" s="63"/>
      <c r="C139" s="64" t="str">
        <f aca="false">C$16</f>
        <v>01</v>
      </c>
      <c r="D139" s="64" t="str">
        <f aca="false">D$114</f>
        <v>13</v>
      </c>
      <c r="E139" s="64"/>
      <c r="F139" s="64"/>
      <c r="G139" s="64"/>
      <c r="H139" s="64"/>
      <c r="I139" s="3" t="s">
        <v>136</v>
      </c>
      <c r="J139" s="75" t="n">
        <f aca="false">80000-80000</f>
        <v>0</v>
      </c>
      <c r="K139" s="35" t="n">
        <f aca="false">425815+2240540.1-37435.8-306</f>
        <v>2628613.3</v>
      </c>
      <c r="L139" s="35" t="n">
        <f aca="false">897124+3068260.1-100262.7+10485</f>
        <v>3875606.4</v>
      </c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false" customHeight="true" outlineLevel="0" collapsed="false">
      <c r="A140" s="62" t="s">
        <v>137</v>
      </c>
      <c r="B140" s="95"/>
      <c r="C140" s="76" t="s">
        <v>27</v>
      </c>
      <c r="D140" s="76"/>
      <c r="E140" s="76"/>
      <c r="F140" s="76"/>
      <c r="G140" s="76"/>
      <c r="H140" s="76"/>
      <c r="I140" s="76"/>
      <c r="J140" s="80" t="n">
        <f aca="false">J141</f>
        <v>178</v>
      </c>
      <c r="K140" s="35"/>
      <c r="L140" s="35"/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94" t="s">
        <v>138</v>
      </c>
      <c r="B141" s="63"/>
      <c r="C141" s="76" t="s">
        <v>27</v>
      </c>
      <c r="D141" s="76" t="s">
        <v>139</v>
      </c>
      <c r="J141" s="75" t="n">
        <v>178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customFormat="false" ht="14.45" hidden="false" customHeight="true" outlineLevel="0" collapsed="false">
      <c r="A142" s="77" t="s">
        <v>107</v>
      </c>
      <c r="B142" s="63"/>
      <c r="C142" s="3" t="s">
        <v>27</v>
      </c>
      <c r="D142" s="3" t="s">
        <v>139</v>
      </c>
      <c r="E142" s="3" t="s">
        <v>56</v>
      </c>
      <c r="F142" s="3" t="s">
        <v>108</v>
      </c>
      <c r="G142" s="3" t="s">
        <v>30</v>
      </c>
      <c r="H142" s="3" t="s">
        <v>31</v>
      </c>
      <c r="J142" s="75" t="n">
        <v>178</v>
      </c>
      <c r="K142" s="35"/>
      <c r="L142" s="35"/>
      <c r="M142" s="36"/>
      <c r="N142" s="37"/>
      <c r="O142" s="38"/>
      <c r="P142" s="38"/>
      <c r="Q142" s="38"/>
      <c r="R142" s="38"/>
      <c r="S142" s="38"/>
      <c r="T142" s="12"/>
    </row>
    <row r="143" customFormat="false" ht="14.45" hidden="false" customHeight="true" outlineLevel="0" collapsed="false">
      <c r="A143" s="94" t="s">
        <v>140</v>
      </c>
      <c r="B143" s="63"/>
      <c r="J143" s="75"/>
      <c r="K143" s="35"/>
      <c r="L143" s="35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94" t="s">
        <v>141</v>
      </c>
      <c r="B144" s="63"/>
      <c r="C144" s="3" t="s">
        <v>27</v>
      </c>
      <c r="D144" s="3" t="s">
        <v>139</v>
      </c>
      <c r="E144" s="3" t="s">
        <v>56</v>
      </c>
      <c r="F144" s="3" t="s">
        <v>108</v>
      </c>
      <c r="G144" s="3" t="s">
        <v>30</v>
      </c>
      <c r="H144" s="3" t="s">
        <v>142</v>
      </c>
      <c r="J144" s="75" t="n">
        <v>178</v>
      </c>
      <c r="K144" s="35"/>
      <c r="L144" s="35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74" t="s">
        <v>35</v>
      </c>
      <c r="B145" s="63"/>
      <c r="J145" s="75"/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4" t="s">
        <v>37</v>
      </c>
      <c r="B146" s="63"/>
      <c r="C146" s="3" t="s">
        <v>27</v>
      </c>
      <c r="D146" s="3" t="s">
        <v>139</v>
      </c>
      <c r="E146" s="3" t="s">
        <v>56</v>
      </c>
      <c r="F146" s="3" t="s">
        <v>108</v>
      </c>
      <c r="G146" s="3" t="s">
        <v>30</v>
      </c>
      <c r="H146" s="3" t="s">
        <v>142</v>
      </c>
      <c r="I146" s="76" t="s">
        <v>36</v>
      </c>
      <c r="J146" s="75" t="n">
        <v>178</v>
      </c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38</v>
      </c>
      <c r="B147" s="63"/>
      <c r="I147" s="76"/>
      <c r="J147" s="75"/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false" customHeight="true" outlineLevel="0" collapsed="false">
      <c r="A148" s="77" t="s">
        <v>40</v>
      </c>
      <c r="B148" s="63"/>
      <c r="C148" s="3" t="s">
        <v>27</v>
      </c>
      <c r="D148" s="3" t="s">
        <v>139</v>
      </c>
      <c r="E148" s="3" t="s">
        <v>56</v>
      </c>
      <c r="F148" s="3" t="s">
        <v>108</v>
      </c>
      <c r="G148" s="3" t="s">
        <v>30</v>
      </c>
      <c r="H148" s="3" t="s">
        <v>142</v>
      </c>
      <c r="I148" s="73" t="s">
        <v>39</v>
      </c>
      <c r="J148" s="75" t="n">
        <v>137.5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false" customHeight="true" outlineLevel="0" collapsed="false">
      <c r="A149" s="77" t="s">
        <v>45</v>
      </c>
      <c r="B149" s="63"/>
      <c r="I149" s="76"/>
      <c r="J149" s="7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false" customHeight="true" outlineLevel="0" collapsed="false">
      <c r="A150" s="77" t="s">
        <v>46</v>
      </c>
      <c r="B150" s="63"/>
      <c r="J150" s="7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false" customHeight="true" outlineLevel="0" collapsed="false">
      <c r="A151" s="77" t="s">
        <v>47</v>
      </c>
      <c r="B151" s="63"/>
      <c r="C151" s="3" t="s">
        <v>27</v>
      </c>
      <c r="D151" s="3" t="s">
        <v>139</v>
      </c>
      <c r="E151" s="3" t="s">
        <v>56</v>
      </c>
      <c r="F151" s="3" t="s">
        <v>108</v>
      </c>
      <c r="G151" s="3" t="s">
        <v>30</v>
      </c>
      <c r="H151" s="3" t="s">
        <v>142</v>
      </c>
      <c r="I151" s="73" t="s">
        <v>48</v>
      </c>
      <c r="J151" s="75" t="n">
        <v>40.5</v>
      </c>
      <c r="K151" s="35"/>
      <c r="L151" s="35"/>
      <c r="M151" s="36"/>
      <c r="N151" s="37"/>
      <c r="O151" s="38"/>
      <c r="P151" s="38"/>
      <c r="Q151" s="38"/>
      <c r="R151" s="38"/>
      <c r="S151" s="38"/>
      <c r="T151" s="12"/>
    </row>
    <row r="152" s="103" customFormat="true" ht="14.45" hidden="false" customHeight="true" outlineLevel="0" collapsed="false">
      <c r="A152" s="56" t="s">
        <v>143</v>
      </c>
      <c r="B152" s="96"/>
      <c r="C152" s="97"/>
      <c r="D152" s="8"/>
      <c r="E152" s="8"/>
      <c r="F152" s="8"/>
      <c r="G152" s="8"/>
      <c r="H152" s="8"/>
      <c r="I152" s="8"/>
      <c r="J152" s="98"/>
      <c r="K152" s="99"/>
      <c r="L152" s="99"/>
      <c r="M152" s="100"/>
      <c r="N152" s="101"/>
      <c r="O152" s="102"/>
      <c r="P152" s="102"/>
      <c r="Q152" s="102"/>
      <c r="R152" s="102"/>
      <c r="S152" s="102"/>
      <c r="T152" s="102"/>
    </row>
    <row r="153" s="103" customFormat="true" ht="14.45" hidden="false" customHeight="true" outlineLevel="0" collapsed="false">
      <c r="A153" s="56" t="s">
        <v>144</v>
      </c>
      <c r="B153" s="96"/>
      <c r="C153" s="8" t="s">
        <v>139</v>
      </c>
      <c r="D153" s="8"/>
      <c r="E153" s="8"/>
      <c r="F153" s="8"/>
      <c r="G153" s="8"/>
      <c r="H153" s="8"/>
      <c r="I153" s="8"/>
      <c r="J153" s="58" t="n">
        <v>225</v>
      </c>
      <c r="K153" s="59" t="e">
        <f aca="false">#REF!+#REF!+K154+#REF!</f>
        <v>#REF!</v>
      </c>
      <c r="L153" s="59" t="e">
        <f aca="false">#REF!+#REF!+L154+#REF!</f>
        <v>#REF!</v>
      </c>
      <c r="M153" s="47"/>
      <c r="N153" s="48"/>
      <c r="O153" s="49"/>
      <c r="P153" s="49"/>
      <c r="Q153" s="49"/>
      <c r="R153" s="49"/>
      <c r="S153" s="49"/>
      <c r="T153" s="102"/>
    </row>
    <row r="154" customFormat="false" ht="14.45" hidden="false" customHeight="true" outlineLevel="0" collapsed="false">
      <c r="A154" s="93" t="s">
        <v>145</v>
      </c>
      <c r="B154" s="57"/>
      <c r="C154" s="68" t="str">
        <f aca="false">C$153</f>
        <v>03</v>
      </c>
      <c r="D154" s="8" t="s">
        <v>146</v>
      </c>
      <c r="I154" s="8"/>
      <c r="J154" s="75" t="n">
        <v>225</v>
      </c>
      <c r="K154" s="59" t="e">
        <f aca="false">#REF!+#REF!+#REF!</f>
        <v>#REF!</v>
      </c>
      <c r="L154" s="59" t="e">
        <f aca="false">#REF!+#REF!+#REF!</f>
        <v>#REF!</v>
      </c>
      <c r="M154" s="47"/>
      <c r="N154" s="48"/>
      <c r="O154" s="49"/>
      <c r="P154" s="49"/>
      <c r="Q154" s="49"/>
      <c r="R154" s="49"/>
      <c r="S154" s="49"/>
      <c r="T154" s="12"/>
    </row>
    <row r="155" customFormat="false" ht="14.45" hidden="false" customHeight="true" outlineLevel="0" collapsed="false">
      <c r="A155" s="77" t="s">
        <v>107</v>
      </c>
      <c r="B155" s="57"/>
      <c r="C155" s="64" t="str">
        <f aca="false">C$153</f>
        <v>03</v>
      </c>
      <c r="D155" s="73" t="s">
        <v>146</v>
      </c>
      <c r="E155" s="3" t="s">
        <v>56</v>
      </c>
      <c r="F155" s="3" t="s">
        <v>108</v>
      </c>
      <c r="G155" s="3" t="s">
        <v>30</v>
      </c>
      <c r="H155" s="3" t="s">
        <v>31</v>
      </c>
      <c r="I155" s="8"/>
      <c r="J155" s="75" t="n">
        <v>225</v>
      </c>
      <c r="K155" s="59"/>
      <c r="L155" s="59"/>
      <c r="M155" s="47"/>
      <c r="N155" s="48"/>
      <c r="O155" s="49"/>
      <c r="P155" s="49"/>
      <c r="Q155" s="49"/>
      <c r="R155" s="49"/>
      <c r="S155" s="49"/>
      <c r="T155" s="12"/>
    </row>
    <row r="156" customFormat="false" ht="14.25" hidden="false" customHeight="true" outlineLevel="0" collapsed="false">
      <c r="A156" s="74" t="s">
        <v>147</v>
      </c>
      <c r="B156" s="63"/>
      <c r="C156" s="64"/>
      <c r="D156" s="64"/>
      <c r="E156" s="64"/>
      <c r="F156" s="64"/>
      <c r="G156" s="64"/>
      <c r="H156" s="64"/>
      <c r="J156" s="65"/>
      <c r="M156" s="36"/>
      <c r="N156" s="37"/>
      <c r="O156" s="38"/>
      <c r="P156" s="38"/>
      <c r="Q156" s="38"/>
      <c r="R156" s="38"/>
      <c r="S156" s="38"/>
      <c r="T156" s="12"/>
    </row>
    <row r="157" customFormat="false" ht="14.25" hidden="false" customHeight="true" outlineLevel="0" collapsed="false">
      <c r="A157" s="74" t="s">
        <v>148</v>
      </c>
      <c r="B157" s="63"/>
      <c r="C157" s="64" t="str">
        <f aca="false">C$153</f>
        <v>03</v>
      </c>
      <c r="D157" s="64" t="str">
        <f aca="false">D154</f>
        <v>10</v>
      </c>
      <c r="E157" s="3" t="n">
        <v>20</v>
      </c>
      <c r="F157" s="3" t="s">
        <v>108</v>
      </c>
      <c r="G157" s="3" t="s">
        <v>30</v>
      </c>
      <c r="H157" s="3" t="s">
        <v>149</v>
      </c>
      <c r="I157" s="76"/>
      <c r="J157" s="65" t="n">
        <v>225</v>
      </c>
      <c r="K157" s="4" t="e">
        <f aca="false">#REF!</f>
        <v>#REF!</v>
      </c>
      <c r="L157" s="4" t="e">
        <f aca="false">#REF!</f>
        <v>#REF!</v>
      </c>
      <c r="M157" s="36"/>
      <c r="N157" s="37"/>
      <c r="O157" s="38"/>
      <c r="P157" s="38"/>
      <c r="Q157" s="38"/>
      <c r="R157" s="38"/>
      <c r="S157" s="38"/>
      <c r="T157" s="12"/>
    </row>
    <row r="158" customFormat="false" ht="14.25" hidden="false" customHeight="true" outlineLevel="0" collapsed="false">
      <c r="A158" s="71" t="s">
        <v>58</v>
      </c>
      <c r="B158" s="63"/>
      <c r="C158" s="64"/>
      <c r="D158" s="64"/>
      <c r="I158" s="76"/>
      <c r="J158" s="65"/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71" t="s">
        <v>59</v>
      </c>
      <c r="B159" s="63"/>
      <c r="C159" s="64" t="str">
        <f aca="false">C$153</f>
        <v>03</v>
      </c>
      <c r="D159" s="64" t="str">
        <f aca="false">D157</f>
        <v>10</v>
      </c>
      <c r="E159" s="3" t="n">
        <v>20</v>
      </c>
      <c r="F159" s="3" t="s">
        <v>108</v>
      </c>
      <c r="G159" s="3" t="s">
        <v>30</v>
      </c>
      <c r="H159" s="3" t="s">
        <v>149</v>
      </c>
      <c r="I159" s="76" t="s">
        <v>60</v>
      </c>
      <c r="J159" s="65" t="n">
        <v>225</v>
      </c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71" t="s">
        <v>61</v>
      </c>
      <c r="B160" s="63"/>
      <c r="C160" s="64"/>
      <c r="D160" s="64"/>
      <c r="I160" s="76"/>
      <c r="J160" s="65"/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71" t="s">
        <v>62</v>
      </c>
      <c r="B161" s="63"/>
      <c r="C161" s="64" t="str">
        <f aca="false">C$153</f>
        <v>03</v>
      </c>
      <c r="D161" s="64" t="str">
        <f aca="false">D159</f>
        <v>10</v>
      </c>
      <c r="E161" s="3" t="n">
        <v>20</v>
      </c>
      <c r="F161" s="3" t="s">
        <v>108</v>
      </c>
      <c r="G161" s="3" t="s">
        <v>30</v>
      </c>
      <c r="H161" s="3" t="s">
        <v>149</v>
      </c>
      <c r="I161" s="73" t="s">
        <v>63</v>
      </c>
      <c r="J161" s="65" t="n">
        <v>225</v>
      </c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89" t="s">
        <v>67</v>
      </c>
      <c r="B162" s="63"/>
      <c r="C162" s="64"/>
      <c r="D162" s="64"/>
      <c r="I162" s="76"/>
      <c r="J162" s="65"/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89" t="s">
        <v>68</v>
      </c>
      <c r="B163" s="63"/>
      <c r="C163" s="64" t="str">
        <f aca="false">C$153</f>
        <v>03</v>
      </c>
      <c r="D163" s="64" t="str">
        <f aca="false">D161</f>
        <v>10</v>
      </c>
      <c r="E163" s="3" t="n">
        <v>20</v>
      </c>
      <c r="F163" s="3" t="s">
        <v>108</v>
      </c>
      <c r="G163" s="3" t="s">
        <v>30</v>
      </c>
      <c r="H163" s="3" t="s">
        <v>149</v>
      </c>
      <c r="I163" s="73" t="s">
        <v>69</v>
      </c>
      <c r="J163" s="65" t="n">
        <v>225</v>
      </c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95" t="s">
        <v>150</v>
      </c>
      <c r="B164" s="63"/>
      <c r="C164" s="8" t="s">
        <v>53</v>
      </c>
      <c r="D164" s="104"/>
      <c r="E164" s="104"/>
      <c r="F164" s="104"/>
      <c r="G164" s="104"/>
      <c r="H164" s="64"/>
      <c r="I164" s="73"/>
      <c r="J164" s="105" t="n">
        <f aca="false">SUM(J165,)</f>
        <v>3148.18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106" t="s">
        <v>151</v>
      </c>
      <c r="B165" s="63"/>
      <c r="C165" s="8" t="s">
        <v>53</v>
      </c>
      <c r="D165" s="8" t="s">
        <v>152</v>
      </c>
      <c r="E165" s="8"/>
      <c r="F165" s="8"/>
      <c r="G165" s="8"/>
      <c r="H165" s="64"/>
      <c r="I165" s="73"/>
      <c r="J165" s="105" t="n">
        <v>3148.18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106" t="s">
        <v>153</v>
      </c>
      <c r="B166" s="63"/>
      <c r="C166" s="73" t="s">
        <v>53</v>
      </c>
      <c r="D166" s="73" t="s">
        <v>152</v>
      </c>
      <c r="E166" s="73" t="s">
        <v>23</v>
      </c>
      <c r="F166" s="73" t="s">
        <v>154</v>
      </c>
      <c r="G166" s="73" t="s">
        <v>30</v>
      </c>
      <c r="H166" s="3" t="s">
        <v>31</v>
      </c>
      <c r="I166" s="73"/>
      <c r="J166" s="107" t="n">
        <v>3148.18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106" t="s">
        <v>155</v>
      </c>
      <c r="B167" s="63"/>
      <c r="C167" s="8"/>
      <c r="D167" s="8"/>
      <c r="E167" s="8"/>
      <c r="F167" s="8"/>
      <c r="G167" s="8"/>
      <c r="H167" s="64"/>
      <c r="I167" s="73"/>
      <c r="J167" s="80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5" hidden="false" customHeight="true" outlineLevel="0" collapsed="false">
      <c r="A168" s="106" t="s">
        <v>156</v>
      </c>
      <c r="B168" s="63"/>
      <c r="C168" s="8"/>
      <c r="D168" s="8"/>
      <c r="E168" s="8"/>
      <c r="F168" s="8"/>
      <c r="G168" s="8"/>
      <c r="H168" s="64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25" hidden="false" customHeight="true" outlineLevel="0" collapsed="false">
      <c r="A169" s="106" t="s">
        <v>157</v>
      </c>
      <c r="B169" s="63"/>
      <c r="C169" s="73"/>
      <c r="D169" s="73"/>
      <c r="E169" s="73"/>
      <c r="F169" s="73"/>
      <c r="G169" s="7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6" t="s">
        <v>158</v>
      </c>
      <c r="B170" s="63"/>
      <c r="C170" s="73"/>
      <c r="D170" s="73"/>
      <c r="E170" s="73"/>
      <c r="F170" s="73"/>
      <c r="G170" s="73"/>
      <c r="I170" s="73"/>
      <c r="J170" s="75"/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106" t="s">
        <v>159</v>
      </c>
      <c r="B171" s="63"/>
      <c r="C171" s="73" t="s">
        <v>53</v>
      </c>
      <c r="D171" s="73" t="s">
        <v>152</v>
      </c>
      <c r="E171" s="73" t="s">
        <v>23</v>
      </c>
      <c r="F171" s="73" t="s">
        <v>154</v>
      </c>
      <c r="G171" s="73" t="s">
        <v>23</v>
      </c>
      <c r="H171" s="3" t="s">
        <v>160</v>
      </c>
      <c r="I171" s="73"/>
      <c r="J171" s="75" t="n">
        <v>494</v>
      </c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71" t="s">
        <v>58</v>
      </c>
      <c r="B172" s="63"/>
      <c r="C172" s="73"/>
      <c r="D172" s="73"/>
      <c r="E172" s="73"/>
      <c r="F172" s="73"/>
      <c r="G172" s="73"/>
      <c r="I172" s="73"/>
      <c r="J172" s="75"/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59</v>
      </c>
      <c r="B173" s="63"/>
      <c r="C173" s="73" t="s">
        <v>53</v>
      </c>
      <c r="D173" s="73" t="s">
        <v>152</v>
      </c>
      <c r="E173" s="73" t="s">
        <v>23</v>
      </c>
      <c r="F173" s="73" t="s">
        <v>154</v>
      </c>
      <c r="G173" s="73" t="s">
        <v>23</v>
      </c>
      <c r="H173" s="3" t="s">
        <v>160</v>
      </c>
      <c r="I173" s="76" t="s">
        <v>60</v>
      </c>
      <c r="J173" s="80" t="n">
        <v>494</v>
      </c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61</v>
      </c>
      <c r="B174" s="63"/>
      <c r="C174" s="73"/>
      <c r="D174" s="73"/>
      <c r="E174" s="73"/>
      <c r="F174" s="73"/>
      <c r="G174" s="73"/>
      <c r="I174" s="76"/>
      <c r="J174" s="80"/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71" t="s">
        <v>62</v>
      </c>
      <c r="B175" s="63"/>
      <c r="C175" s="73" t="s">
        <v>53</v>
      </c>
      <c r="D175" s="73" t="s">
        <v>152</v>
      </c>
      <c r="E175" s="73" t="s">
        <v>23</v>
      </c>
      <c r="F175" s="73" t="s">
        <v>154</v>
      </c>
      <c r="G175" s="73" t="s">
        <v>23</v>
      </c>
      <c r="H175" s="3" t="s">
        <v>160</v>
      </c>
      <c r="I175" s="73" t="s">
        <v>63</v>
      </c>
      <c r="J175" s="75" t="n">
        <v>494</v>
      </c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89" t="s">
        <v>67</v>
      </c>
      <c r="B176" s="63"/>
      <c r="C176" s="73"/>
      <c r="D176" s="73"/>
      <c r="E176" s="73"/>
      <c r="F176" s="73"/>
      <c r="G176" s="73"/>
      <c r="I176" s="76"/>
      <c r="J176" s="75"/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89" t="s">
        <v>68</v>
      </c>
      <c r="B177" s="63"/>
      <c r="C177" s="73" t="s">
        <v>53</v>
      </c>
      <c r="D177" s="73" t="s">
        <v>152</v>
      </c>
      <c r="E177" s="73" t="s">
        <v>23</v>
      </c>
      <c r="F177" s="73" t="s">
        <v>154</v>
      </c>
      <c r="G177" s="73" t="s">
        <v>23</v>
      </c>
      <c r="H177" s="3" t="s">
        <v>160</v>
      </c>
      <c r="I177" s="73" t="s">
        <v>69</v>
      </c>
      <c r="J177" s="75" t="n">
        <v>494</v>
      </c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106" t="s">
        <v>161</v>
      </c>
      <c r="B178" s="63"/>
      <c r="C178" s="73"/>
      <c r="D178" s="73"/>
      <c r="E178" s="73"/>
      <c r="F178" s="73"/>
      <c r="G178" s="73"/>
      <c r="I178" s="73"/>
      <c r="J178" s="80"/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2</v>
      </c>
      <c r="B179" s="63"/>
      <c r="C179" s="73"/>
      <c r="D179" s="73"/>
      <c r="E179" s="73"/>
      <c r="F179" s="73"/>
      <c r="G179" s="73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6" t="s">
        <v>163</v>
      </c>
      <c r="B180" s="63"/>
      <c r="C180" s="73" t="s">
        <v>53</v>
      </c>
      <c r="D180" s="73" t="s">
        <v>152</v>
      </c>
      <c r="E180" s="73" t="s">
        <v>23</v>
      </c>
      <c r="F180" s="73" t="s">
        <v>154</v>
      </c>
      <c r="G180" s="73" t="s">
        <v>27</v>
      </c>
      <c r="H180" s="3" t="s">
        <v>164</v>
      </c>
      <c r="I180" s="73"/>
      <c r="J180" s="75" t="n">
        <v>927.18</v>
      </c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58</v>
      </c>
      <c r="B181" s="63"/>
      <c r="C181" s="73"/>
      <c r="D181" s="73"/>
      <c r="E181" s="73"/>
      <c r="F181" s="73"/>
      <c r="G181" s="73"/>
      <c r="I181" s="73"/>
      <c r="J181" s="75"/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9</v>
      </c>
      <c r="B182" s="63"/>
      <c r="C182" s="73" t="s">
        <v>53</v>
      </c>
      <c r="D182" s="73" t="s">
        <v>152</v>
      </c>
      <c r="E182" s="73" t="s">
        <v>23</v>
      </c>
      <c r="F182" s="73" t="s">
        <v>154</v>
      </c>
      <c r="G182" s="73" t="s">
        <v>27</v>
      </c>
      <c r="H182" s="3" t="s">
        <v>164</v>
      </c>
      <c r="I182" s="76" t="s">
        <v>60</v>
      </c>
      <c r="J182" s="80" t="n">
        <v>927.18</v>
      </c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61</v>
      </c>
      <c r="B183" s="63"/>
      <c r="C183" s="73"/>
      <c r="D183" s="73"/>
      <c r="E183" s="73"/>
      <c r="F183" s="73"/>
      <c r="G183" s="73"/>
      <c r="I183" s="76"/>
      <c r="J183" s="80"/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2</v>
      </c>
      <c r="B184" s="63"/>
      <c r="C184" s="73" t="s">
        <v>53</v>
      </c>
      <c r="D184" s="73" t="s">
        <v>152</v>
      </c>
      <c r="E184" s="73" t="s">
        <v>23</v>
      </c>
      <c r="F184" s="73" t="s">
        <v>154</v>
      </c>
      <c r="G184" s="73" t="s">
        <v>27</v>
      </c>
      <c r="H184" s="3" t="s">
        <v>164</v>
      </c>
      <c r="I184" s="73" t="s">
        <v>63</v>
      </c>
      <c r="J184" s="75" t="n">
        <v>927.18</v>
      </c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89" t="s">
        <v>67</v>
      </c>
      <c r="B185" s="63"/>
      <c r="C185" s="73"/>
      <c r="D185" s="73"/>
      <c r="E185" s="73"/>
      <c r="F185" s="73"/>
      <c r="G185" s="73"/>
      <c r="I185" s="76"/>
      <c r="J185" s="75"/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8</v>
      </c>
      <c r="B186" s="63"/>
      <c r="C186" s="73" t="s">
        <v>53</v>
      </c>
      <c r="D186" s="73" t="s">
        <v>152</v>
      </c>
      <c r="E186" s="73" t="s">
        <v>23</v>
      </c>
      <c r="F186" s="73" t="s">
        <v>154</v>
      </c>
      <c r="G186" s="73" t="s">
        <v>27</v>
      </c>
      <c r="H186" s="3" t="s">
        <v>164</v>
      </c>
      <c r="I186" s="73" t="s">
        <v>69</v>
      </c>
      <c r="J186" s="75" t="n">
        <v>927.18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65</v>
      </c>
      <c r="B187" s="63"/>
      <c r="C187" s="73"/>
      <c r="D187" s="73"/>
      <c r="E187" s="73"/>
      <c r="F187" s="73"/>
      <c r="G187" s="73"/>
      <c r="H187" s="64"/>
      <c r="I187" s="76"/>
      <c r="J187" s="80"/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6</v>
      </c>
      <c r="B188" s="63" t="n">
        <v>4</v>
      </c>
      <c r="C188" s="73" t="s">
        <v>53</v>
      </c>
      <c r="D188" s="73" t="s">
        <v>152</v>
      </c>
      <c r="E188" s="73" t="s">
        <v>23</v>
      </c>
      <c r="F188" s="73" t="s">
        <v>154</v>
      </c>
      <c r="G188" s="73" t="s">
        <v>139</v>
      </c>
      <c r="H188" s="3" t="s">
        <v>167</v>
      </c>
      <c r="I188" s="76"/>
      <c r="J188" s="75" t="n">
        <v>1727</v>
      </c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106" t="s">
        <v>168</v>
      </c>
      <c r="B189" s="63"/>
      <c r="C189" s="73"/>
      <c r="D189" s="73"/>
      <c r="E189" s="73"/>
      <c r="F189" s="73"/>
      <c r="G189" s="73"/>
      <c r="I189" s="76"/>
      <c r="J189" s="75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9</v>
      </c>
      <c r="B190" s="63"/>
      <c r="C190" s="73"/>
      <c r="D190" s="73"/>
      <c r="E190" s="73"/>
      <c r="F190" s="73"/>
      <c r="G190" s="73"/>
      <c r="I190" s="76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71" t="s">
        <v>58</v>
      </c>
      <c r="B191" s="63"/>
      <c r="C191" s="73"/>
      <c r="D191" s="73"/>
      <c r="E191" s="73"/>
      <c r="F191" s="73"/>
      <c r="G191" s="73"/>
      <c r="I191" s="76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71" t="s">
        <v>59</v>
      </c>
      <c r="B192" s="63"/>
      <c r="C192" s="73" t="s">
        <v>53</v>
      </c>
      <c r="D192" s="73" t="s">
        <v>152</v>
      </c>
      <c r="E192" s="73" t="s">
        <v>23</v>
      </c>
      <c r="F192" s="73" t="s">
        <v>154</v>
      </c>
      <c r="G192" s="73" t="s">
        <v>139</v>
      </c>
      <c r="H192" s="3" t="s">
        <v>167</v>
      </c>
      <c r="I192" s="76" t="s">
        <v>60</v>
      </c>
      <c r="J192" s="80" t="n">
        <v>1727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61</v>
      </c>
      <c r="B193" s="63"/>
      <c r="C193" s="73"/>
      <c r="D193" s="73"/>
      <c r="E193" s="73"/>
      <c r="F193" s="73"/>
      <c r="G193" s="73"/>
      <c r="I193" s="73"/>
      <c r="J193" s="80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62</v>
      </c>
      <c r="B194" s="63"/>
      <c r="C194" s="73" t="s">
        <v>53</v>
      </c>
      <c r="D194" s="73" t="s">
        <v>152</v>
      </c>
      <c r="E194" s="73" t="s">
        <v>23</v>
      </c>
      <c r="F194" s="73" t="s">
        <v>154</v>
      </c>
      <c r="G194" s="73" t="s">
        <v>139</v>
      </c>
      <c r="H194" s="3" t="s">
        <v>167</v>
      </c>
      <c r="I194" s="73" t="s">
        <v>63</v>
      </c>
      <c r="J194" s="75" t="n">
        <v>1727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89" t="s">
        <v>67</v>
      </c>
      <c r="B195" s="63"/>
      <c r="C195" s="73"/>
      <c r="D195" s="73"/>
      <c r="E195" s="73"/>
      <c r="F195" s="73"/>
      <c r="G195" s="73"/>
      <c r="I195" s="73"/>
      <c r="J195" s="75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89" t="s">
        <v>68</v>
      </c>
      <c r="B196" s="63"/>
      <c r="C196" s="73" t="s">
        <v>53</v>
      </c>
      <c r="D196" s="73" t="s">
        <v>152</v>
      </c>
      <c r="E196" s="73" t="s">
        <v>23</v>
      </c>
      <c r="F196" s="73" t="s">
        <v>154</v>
      </c>
      <c r="G196" s="73" t="s">
        <v>139</v>
      </c>
      <c r="H196" s="3" t="s">
        <v>167</v>
      </c>
      <c r="I196" s="73" t="s">
        <v>69</v>
      </c>
      <c r="J196" s="75" t="n">
        <v>1727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45" hidden="false" customHeight="true" outlineLevel="0" collapsed="false">
      <c r="A197" s="56" t="s">
        <v>170</v>
      </c>
      <c r="B197" s="96"/>
      <c r="C197" s="76" t="s">
        <v>171</v>
      </c>
      <c r="J197" s="79" t="n">
        <f aca="false">SUM(J198,J224,J235)</f>
        <v>49776.97754</v>
      </c>
      <c r="K197" s="59" t="e">
        <f aca="false">K198+K235+#REF!</f>
        <v>#REF!</v>
      </c>
      <c r="L197" s="59" t="e">
        <f aca="false">L198+L235+#REF!</f>
        <v>#REF!</v>
      </c>
      <c r="M197" s="47"/>
      <c r="N197" s="48"/>
      <c r="O197" s="49"/>
      <c r="P197" s="49"/>
      <c r="Q197" s="49"/>
      <c r="R197" s="49"/>
      <c r="S197" s="49"/>
      <c r="T197" s="12"/>
    </row>
    <row r="198" customFormat="false" ht="14.45" hidden="false" customHeight="true" outlineLevel="0" collapsed="false">
      <c r="A198" s="108" t="s">
        <v>172</v>
      </c>
      <c r="B198" s="57"/>
      <c r="C198" s="92" t="str">
        <f aca="false">C$197</f>
        <v>05</v>
      </c>
      <c r="D198" s="8" t="s">
        <v>23</v>
      </c>
      <c r="E198" s="8"/>
      <c r="F198" s="8"/>
      <c r="G198" s="8"/>
      <c r="H198" s="8"/>
      <c r="I198" s="8"/>
      <c r="J198" s="75" t="n">
        <v>45208.27416</v>
      </c>
      <c r="K198" s="59" t="e">
        <f aca="false">#REF!</f>
        <v>#REF!</v>
      </c>
      <c r="L198" s="59" t="e">
        <f aca="false">#REF!</f>
        <v>#REF!</v>
      </c>
      <c r="M198" s="47"/>
      <c r="N198" s="48"/>
      <c r="O198" s="49"/>
      <c r="P198" s="49"/>
      <c r="Q198" s="49"/>
      <c r="R198" s="49"/>
      <c r="S198" s="49"/>
      <c r="T198" s="12"/>
    </row>
    <row r="199" customFormat="false" ht="14.45" hidden="false" customHeight="true" outlineLevel="0" collapsed="false">
      <c r="A199" s="77" t="s">
        <v>107</v>
      </c>
      <c r="B199" s="57"/>
      <c r="C199" s="3" t="s">
        <v>171</v>
      </c>
      <c r="D199" s="3" t="s">
        <v>23</v>
      </c>
      <c r="E199" s="3" t="s">
        <v>56</v>
      </c>
      <c r="F199" s="3" t="s">
        <v>108</v>
      </c>
      <c r="G199" s="3" t="s">
        <v>30</v>
      </c>
      <c r="H199" s="3" t="s">
        <v>31</v>
      </c>
      <c r="I199" s="8"/>
      <c r="J199" s="75" t="n">
        <v>45208.27416</v>
      </c>
      <c r="K199" s="59"/>
      <c r="L199" s="59"/>
      <c r="M199" s="47"/>
      <c r="N199" s="48"/>
      <c r="O199" s="49"/>
      <c r="P199" s="49"/>
      <c r="Q199" s="49"/>
      <c r="R199" s="49"/>
      <c r="S199" s="49"/>
      <c r="T199" s="12"/>
    </row>
    <row r="200" customFormat="false" ht="14.45" hidden="false" customHeight="true" outlineLevel="0" collapsed="false">
      <c r="A200" s="77" t="s">
        <v>117</v>
      </c>
      <c r="B200" s="57"/>
      <c r="C200" s="3" t="s">
        <v>171</v>
      </c>
      <c r="D200" s="3" t="s">
        <v>23</v>
      </c>
      <c r="E200" s="3" t="s">
        <v>56</v>
      </c>
      <c r="F200" s="3" t="s">
        <v>108</v>
      </c>
      <c r="G200" s="3" t="s">
        <v>30</v>
      </c>
      <c r="H200" s="3" t="s">
        <v>118</v>
      </c>
      <c r="I200" s="8"/>
      <c r="J200" s="75" t="n">
        <v>90</v>
      </c>
      <c r="K200" s="59"/>
      <c r="L200" s="59"/>
      <c r="M200" s="47"/>
      <c r="N200" s="48"/>
      <c r="O200" s="49"/>
      <c r="P200" s="49"/>
      <c r="Q200" s="49"/>
      <c r="R200" s="49"/>
      <c r="S200" s="49"/>
      <c r="T200" s="12"/>
    </row>
    <row r="201" customFormat="false" ht="14.45" hidden="false" customHeight="true" outlineLevel="0" collapsed="false">
      <c r="A201" s="89" t="s">
        <v>67</v>
      </c>
      <c r="B201" s="63"/>
      <c r="I201" s="76"/>
      <c r="J201" s="75"/>
      <c r="K201" s="59"/>
      <c r="L201" s="59"/>
      <c r="M201" s="47"/>
      <c r="N201" s="48"/>
      <c r="O201" s="49"/>
      <c r="P201" s="49"/>
      <c r="Q201" s="49"/>
      <c r="R201" s="49"/>
      <c r="S201" s="49"/>
      <c r="T201" s="12"/>
    </row>
    <row r="202" customFormat="false" ht="14.45" hidden="false" customHeight="true" outlineLevel="0" collapsed="false">
      <c r="A202" s="89" t="s">
        <v>68</v>
      </c>
      <c r="B202" s="63"/>
      <c r="C202" s="3" t="s">
        <v>171</v>
      </c>
      <c r="D202" s="3" t="s">
        <v>23</v>
      </c>
      <c r="E202" s="3" t="s">
        <v>56</v>
      </c>
      <c r="F202" s="3" t="s">
        <v>108</v>
      </c>
      <c r="G202" s="3" t="s">
        <v>30</v>
      </c>
      <c r="H202" s="3" t="s">
        <v>118</v>
      </c>
      <c r="I202" s="76" t="s">
        <v>69</v>
      </c>
      <c r="J202" s="75" t="n">
        <v>80</v>
      </c>
      <c r="K202" s="59"/>
      <c r="L202" s="59"/>
      <c r="M202" s="47"/>
      <c r="N202" s="48"/>
      <c r="O202" s="49"/>
      <c r="P202" s="49"/>
      <c r="Q202" s="49"/>
      <c r="R202" s="49"/>
      <c r="S202" s="49"/>
      <c r="T202" s="12"/>
    </row>
    <row r="203" customFormat="false" ht="14.45" hidden="false" customHeight="true" outlineLevel="0" collapsed="false">
      <c r="A203" s="77" t="s">
        <v>173</v>
      </c>
      <c r="B203" s="57"/>
      <c r="C203" s="3" t="s">
        <v>171</v>
      </c>
      <c r="D203" s="3" t="s">
        <v>23</v>
      </c>
      <c r="E203" s="3" t="s">
        <v>56</v>
      </c>
      <c r="F203" s="3" t="s">
        <v>108</v>
      </c>
      <c r="G203" s="3" t="s">
        <v>30</v>
      </c>
      <c r="H203" s="3" t="s">
        <v>118</v>
      </c>
      <c r="I203" s="8" t="s">
        <v>174</v>
      </c>
      <c r="J203" s="75" t="n">
        <v>10</v>
      </c>
      <c r="K203" s="59"/>
      <c r="L203" s="59"/>
      <c r="M203" s="47"/>
      <c r="N203" s="48"/>
      <c r="O203" s="49"/>
      <c r="P203" s="49"/>
      <c r="Q203" s="49"/>
      <c r="R203" s="49"/>
      <c r="S203" s="49"/>
      <c r="T203" s="12"/>
    </row>
    <row r="204" s="70" customFormat="true" ht="15" hidden="false" customHeight="true" outlineLevel="0" collapsed="false">
      <c r="A204" s="94" t="s">
        <v>175</v>
      </c>
      <c r="B204" s="63"/>
      <c r="C204" s="3"/>
      <c r="D204" s="3"/>
      <c r="E204" s="3"/>
      <c r="F204" s="3"/>
      <c r="G204" s="3"/>
      <c r="H204" s="109"/>
      <c r="I204" s="3"/>
      <c r="J204" s="65"/>
      <c r="K204" s="110"/>
      <c r="L204" s="110"/>
      <c r="M204" s="36"/>
      <c r="N204" s="37"/>
      <c r="O204" s="38"/>
      <c r="P204" s="38"/>
      <c r="Q204" s="38"/>
      <c r="R204" s="38"/>
      <c r="S204" s="38"/>
      <c r="T204" s="69"/>
    </row>
    <row r="205" s="70" customFormat="true" ht="14.45" hidden="false" customHeight="true" outlineLevel="0" collapsed="false">
      <c r="A205" s="94" t="s">
        <v>176</v>
      </c>
      <c r="B205" s="63"/>
      <c r="C205" s="3" t="s">
        <v>171</v>
      </c>
      <c r="D205" s="3" t="s">
        <v>23</v>
      </c>
      <c r="E205" s="3" t="s">
        <v>56</v>
      </c>
      <c r="F205" s="3" t="s">
        <v>108</v>
      </c>
      <c r="G205" s="3" t="s">
        <v>30</v>
      </c>
      <c r="H205" s="3" t="s">
        <v>177</v>
      </c>
      <c r="I205" s="3"/>
      <c r="J205" s="111" t="n">
        <v>420</v>
      </c>
      <c r="K205" s="110"/>
      <c r="L205" s="110"/>
      <c r="M205" s="36"/>
      <c r="N205" s="37"/>
      <c r="O205" s="38"/>
      <c r="P205" s="38"/>
      <c r="Q205" s="38"/>
      <c r="R205" s="38"/>
      <c r="S205" s="38"/>
      <c r="T205" s="69"/>
    </row>
    <row r="206" s="70" customFormat="true" ht="14.45" hidden="false" customHeight="true" outlineLevel="0" collapsed="false">
      <c r="A206" s="94" t="s">
        <v>178</v>
      </c>
      <c r="B206" s="63"/>
      <c r="C206" s="3"/>
      <c r="D206" s="3"/>
      <c r="E206" s="3"/>
      <c r="F206" s="3"/>
      <c r="G206" s="3"/>
      <c r="H206" s="3"/>
      <c r="I206" s="3"/>
      <c r="J206" s="65"/>
      <c r="K206" s="110"/>
      <c r="L206" s="110"/>
      <c r="M206" s="36"/>
      <c r="N206" s="37"/>
      <c r="O206" s="38"/>
      <c r="P206" s="38"/>
      <c r="Q206" s="38"/>
      <c r="R206" s="38"/>
      <c r="S206" s="38"/>
      <c r="T206" s="69"/>
    </row>
    <row r="207" s="70" customFormat="true" ht="14.45" hidden="false" customHeight="true" outlineLevel="0" collapsed="false">
      <c r="A207" s="71" t="s">
        <v>58</v>
      </c>
      <c r="B207" s="63"/>
      <c r="C207" s="3"/>
      <c r="D207" s="3"/>
      <c r="E207" s="3"/>
      <c r="F207" s="3"/>
      <c r="G207" s="3"/>
      <c r="H207" s="3"/>
      <c r="I207" s="3"/>
      <c r="J207" s="65"/>
      <c r="K207" s="110"/>
      <c r="L207" s="110"/>
      <c r="M207" s="36"/>
      <c r="N207" s="37"/>
      <c r="O207" s="38"/>
      <c r="P207" s="38"/>
      <c r="Q207" s="38"/>
      <c r="R207" s="38"/>
      <c r="S207" s="38"/>
      <c r="T207" s="69"/>
    </row>
    <row r="208" s="70" customFormat="true" ht="14.45" hidden="false" customHeight="true" outlineLevel="0" collapsed="false">
      <c r="A208" s="71" t="s">
        <v>59</v>
      </c>
      <c r="B208" s="63"/>
      <c r="C208" s="3" t="s">
        <v>171</v>
      </c>
      <c r="D208" s="3" t="s">
        <v>23</v>
      </c>
      <c r="E208" s="3" t="s">
        <v>56</v>
      </c>
      <c r="F208" s="3" t="s">
        <v>108</v>
      </c>
      <c r="G208" s="3" t="s">
        <v>30</v>
      </c>
      <c r="H208" s="3" t="s">
        <v>177</v>
      </c>
      <c r="I208" s="76" t="s">
        <v>60</v>
      </c>
      <c r="J208" s="80" t="n">
        <v>420</v>
      </c>
      <c r="K208" s="110"/>
      <c r="L208" s="110"/>
      <c r="M208" s="36"/>
      <c r="N208" s="37"/>
      <c r="O208" s="38"/>
      <c r="P208" s="38"/>
      <c r="Q208" s="38"/>
      <c r="R208" s="38"/>
      <c r="S208" s="38"/>
      <c r="T208" s="69"/>
    </row>
    <row r="209" s="70" customFormat="true" ht="14.45" hidden="false" customHeight="true" outlineLevel="0" collapsed="false">
      <c r="A209" s="71" t="s">
        <v>61</v>
      </c>
      <c r="B209" s="63"/>
      <c r="C209" s="3"/>
      <c r="D209" s="3"/>
      <c r="E209" s="3"/>
      <c r="F209" s="3"/>
      <c r="G209" s="3"/>
      <c r="H209" s="3"/>
      <c r="I209" s="76"/>
      <c r="J209" s="80"/>
      <c r="K209" s="110"/>
      <c r="L209" s="110"/>
      <c r="M209" s="36"/>
      <c r="N209" s="37"/>
      <c r="O209" s="38"/>
      <c r="P209" s="38"/>
      <c r="Q209" s="38"/>
      <c r="R209" s="38"/>
      <c r="S209" s="38"/>
      <c r="T209" s="69"/>
    </row>
    <row r="210" s="70" customFormat="true" ht="14.45" hidden="false" customHeight="true" outlineLevel="0" collapsed="false">
      <c r="A210" s="71" t="s">
        <v>62</v>
      </c>
      <c r="B210" s="63"/>
      <c r="C210" s="3" t="s">
        <v>171</v>
      </c>
      <c r="D210" s="3" t="s">
        <v>23</v>
      </c>
      <c r="E210" s="3" t="s">
        <v>56</v>
      </c>
      <c r="F210" s="3" t="s">
        <v>108</v>
      </c>
      <c r="G210" s="3" t="s">
        <v>30</v>
      </c>
      <c r="H210" s="3" t="s">
        <v>177</v>
      </c>
      <c r="I210" s="73" t="s">
        <v>63</v>
      </c>
      <c r="J210" s="75" t="n">
        <v>420</v>
      </c>
      <c r="K210" s="110"/>
      <c r="L210" s="110"/>
      <c r="M210" s="36"/>
      <c r="N210" s="37"/>
      <c r="O210" s="38"/>
      <c r="P210" s="38"/>
      <c r="Q210" s="38"/>
      <c r="R210" s="38"/>
      <c r="S210" s="38"/>
      <c r="T210" s="69"/>
    </row>
    <row r="211" s="70" customFormat="true" ht="14.45" hidden="false" customHeight="true" outlineLevel="0" collapsed="false">
      <c r="A211" s="89" t="s">
        <v>67</v>
      </c>
      <c r="B211" s="63"/>
      <c r="C211" s="3"/>
      <c r="D211" s="3"/>
      <c r="E211" s="3"/>
      <c r="F211" s="3"/>
      <c r="G211" s="3"/>
      <c r="H211" s="3"/>
      <c r="I211" s="76"/>
      <c r="J211" s="80"/>
      <c r="K211" s="110"/>
      <c r="L211" s="110"/>
      <c r="M211" s="36"/>
      <c r="N211" s="37"/>
      <c r="O211" s="38"/>
      <c r="P211" s="38"/>
      <c r="Q211" s="38"/>
      <c r="R211" s="38"/>
      <c r="S211" s="38"/>
      <c r="T211" s="69"/>
    </row>
    <row r="212" s="70" customFormat="true" ht="14.45" hidden="false" customHeight="true" outlineLevel="0" collapsed="false">
      <c r="A212" s="89" t="s">
        <v>68</v>
      </c>
      <c r="B212" s="63"/>
      <c r="C212" s="3" t="s">
        <v>171</v>
      </c>
      <c r="D212" s="3" t="s">
        <v>23</v>
      </c>
      <c r="E212" s="3" t="s">
        <v>56</v>
      </c>
      <c r="F212" s="3" t="s">
        <v>108</v>
      </c>
      <c r="G212" s="3" t="s">
        <v>30</v>
      </c>
      <c r="H212" s="3" t="s">
        <v>177</v>
      </c>
      <c r="I212" s="76" t="s">
        <v>69</v>
      </c>
      <c r="J212" s="75" t="n">
        <v>420</v>
      </c>
      <c r="K212" s="110"/>
      <c r="L212" s="110"/>
      <c r="M212" s="36"/>
      <c r="N212" s="37"/>
      <c r="O212" s="38"/>
      <c r="P212" s="38"/>
      <c r="Q212" s="38"/>
      <c r="R212" s="38"/>
      <c r="S212" s="38"/>
      <c r="T212" s="69"/>
    </row>
    <row r="213" s="70" customFormat="true" ht="14.45" hidden="false" customHeight="true" outlineLevel="0" collapsed="false">
      <c r="A213" s="89" t="s">
        <v>179</v>
      </c>
      <c r="B213" s="63"/>
      <c r="C213" s="3"/>
      <c r="D213" s="3"/>
      <c r="E213" s="3"/>
      <c r="F213" s="3"/>
      <c r="G213" s="3"/>
      <c r="H213" s="3"/>
      <c r="I213" s="73"/>
      <c r="J213" s="112"/>
      <c r="K213" s="110"/>
      <c r="L213" s="110"/>
      <c r="M213" s="36"/>
      <c r="N213" s="37"/>
      <c r="O213" s="38"/>
      <c r="P213" s="38"/>
      <c r="Q213" s="38"/>
      <c r="R213" s="38"/>
      <c r="S213" s="38"/>
      <c r="T213" s="69"/>
    </row>
    <row r="214" s="70" customFormat="true" ht="14.45" hidden="false" customHeight="true" outlineLevel="0" collapsed="false">
      <c r="A214" s="89" t="s">
        <v>180</v>
      </c>
      <c r="B214" s="63"/>
      <c r="C214" s="3"/>
      <c r="D214" s="3"/>
      <c r="E214" s="3"/>
      <c r="F214" s="3"/>
      <c r="G214" s="3"/>
      <c r="H214" s="3"/>
      <c r="I214" s="73"/>
      <c r="J214" s="112"/>
      <c r="K214" s="110"/>
      <c r="L214" s="110"/>
      <c r="M214" s="36"/>
      <c r="N214" s="37"/>
      <c r="O214" s="38"/>
      <c r="P214" s="38"/>
      <c r="Q214" s="38"/>
      <c r="R214" s="38"/>
      <c r="S214" s="38"/>
      <c r="T214" s="69"/>
    </row>
    <row r="215" s="70" customFormat="true" ht="14.45" hidden="false" customHeight="true" outlineLevel="0" collapsed="false">
      <c r="A215" s="89" t="s">
        <v>181</v>
      </c>
      <c r="B215" s="63"/>
      <c r="C215" s="3"/>
      <c r="D215" s="3"/>
      <c r="E215" s="3"/>
      <c r="F215" s="3"/>
      <c r="G215" s="3"/>
      <c r="H215" s="3"/>
      <c r="I215" s="73"/>
      <c r="J215" s="112"/>
      <c r="K215" s="110"/>
      <c r="L215" s="110"/>
      <c r="M215" s="36"/>
      <c r="N215" s="37"/>
      <c r="O215" s="38"/>
      <c r="P215" s="38"/>
      <c r="Q215" s="38"/>
      <c r="R215" s="38"/>
      <c r="S215" s="38"/>
      <c r="T215" s="69"/>
    </row>
    <row r="216" s="70" customFormat="true" ht="14.45" hidden="false" customHeight="true" outlineLevel="0" collapsed="false">
      <c r="A216" s="89" t="s">
        <v>182</v>
      </c>
      <c r="B216" s="63"/>
      <c r="C216" s="3"/>
      <c r="D216" s="3"/>
      <c r="E216" s="3"/>
      <c r="F216" s="3"/>
      <c r="G216" s="3"/>
      <c r="H216" s="3"/>
      <c r="I216" s="73"/>
      <c r="J216" s="112"/>
      <c r="K216" s="110"/>
      <c r="L216" s="110"/>
      <c r="M216" s="36"/>
      <c r="N216" s="37"/>
      <c r="O216" s="38"/>
      <c r="P216" s="38"/>
      <c r="Q216" s="38"/>
      <c r="R216" s="38"/>
      <c r="S216" s="38"/>
      <c r="T216" s="69"/>
    </row>
    <row r="217" s="70" customFormat="true" ht="14.45" hidden="false" customHeight="true" outlineLevel="0" collapsed="false">
      <c r="A217" s="89" t="s">
        <v>183</v>
      </c>
      <c r="B217" s="63"/>
      <c r="C217" s="3"/>
      <c r="D217" s="3"/>
      <c r="E217" s="3"/>
      <c r="F217" s="3"/>
      <c r="G217" s="3"/>
      <c r="H217" s="3"/>
      <c r="I217" s="73"/>
      <c r="J217" s="112"/>
      <c r="K217" s="110"/>
      <c r="L217" s="110"/>
      <c r="M217" s="36"/>
      <c r="N217" s="37"/>
      <c r="O217" s="38"/>
      <c r="P217" s="38"/>
      <c r="Q217" s="38"/>
      <c r="R217" s="38"/>
      <c r="S217" s="38"/>
      <c r="T217" s="69"/>
    </row>
    <row r="218" s="70" customFormat="true" ht="14.45" hidden="false" customHeight="true" outlineLevel="0" collapsed="false">
      <c r="A218" s="89" t="s">
        <v>184</v>
      </c>
      <c r="B218" s="63"/>
      <c r="C218" s="3" t="s">
        <v>171</v>
      </c>
      <c r="D218" s="3" t="s">
        <v>23</v>
      </c>
      <c r="E218" s="3" t="s">
        <v>56</v>
      </c>
      <c r="F218" s="3" t="s">
        <v>108</v>
      </c>
      <c r="G218" s="3" t="s">
        <v>30</v>
      </c>
      <c r="H218" s="3" t="s">
        <v>185</v>
      </c>
      <c r="I218" s="73"/>
      <c r="J218" s="75" t="n">
        <v>44698.27416</v>
      </c>
      <c r="K218" s="110"/>
      <c r="L218" s="110"/>
      <c r="M218" s="36"/>
      <c r="N218" s="37"/>
      <c r="O218" s="38"/>
      <c r="P218" s="38"/>
      <c r="Q218" s="38"/>
      <c r="R218" s="38"/>
      <c r="S218" s="38"/>
      <c r="T218" s="69"/>
    </row>
    <row r="219" s="70" customFormat="true" ht="14.45" hidden="false" customHeight="true" outlineLevel="0" collapsed="false">
      <c r="A219" s="94" t="s">
        <v>186</v>
      </c>
      <c r="B219" s="63"/>
      <c r="C219" s="3"/>
      <c r="D219" s="3"/>
      <c r="E219" s="3"/>
      <c r="F219" s="3"/>
      <c r="G219" s="3"/>
      <c r="H219" s="3"/>
      <c r="I219" s="76"/>
      <c r="J219" s="112"/>
      <c r="K219" s="110"/>
      <c r="L219" s="110"/>
      <c r="M219" s="36"/>
      <c r="N219" s="37"/>
      <c r="O219" s="38"/>
      <c r="P219" s="38"/>
      <c r="Q219" s="38"/>
      <c r="R219" s="38"/>
      <c r="S219" s="38"/>
      <c r="T219" s="69"/>
    </row>
    <row r="220" s="70" customFormat="true" ht="14.45" hidden="false" customHeight="true" outlineLevel="0" collapsed="false">
      <c r="A220" s="94" t="s">
        <v>187</v>
      </c>
      <c r="B220" s="63"/>
      <c r="C220" s="3" t="s">
        <v>171</v>
      </c>
      <c r="D220" s="3" t="s">
        <v>23</v>
      </c>
      <c r="E220" s="3" t="s">
        <v>56</v>
      </c>
      <c r="F220" s="3" t="s">
        <v>108</v>
      </c>
      <c r="G220" s="3" t="s">
        <v>30</v>
      </c>
      <c r="H220" s="3" t="s">
        <v>185</v>
      </c>
      <c r="I220" s="76" t="s">
        <v>188</v>
      </c>
      <c r="J220" s="80" t="n">
        <v>44698.27416</v>
      </c>
      <c r="K220" s="110"/>
      <c r="L220" s="110"/>
      <c r="M220" s="36"/>
      <c r="N220" s="37"/>
      <c r="O220" s="38"/>
      <c r="P220" s="38"/>
      <c r="Q220" s="38"/>
      <c r="R220" s="38"/>
      <c r="S220" s="38"/>
      <c r="T220" s="69"/>
    </row>
    <row r="221" s="70" customFormat="true" ht="14.45" hidden="false" customHeight="true" outlineLevel="0" collapsed="false">
      <c r="A221" s="94" t="s">
        <v>189</v>
      </c>
      <c r="B221" s="63"/>
      <c r="C221" s="3"/>
      <c r="D221" s="3"/>
      <c r="E221" s="3"/>
      <c r="F221" s="3"/>
      <c r="G221" s="3"/>
      <c r="H221" s="3"/>
      <c r="I221" s="76"/>
      <c r="J221" s="112"/>
      <c r="K221" s="110"/>
      <c r="L221" s="110"/>
      <c r="M221" s="36"/>
      <c r="N221" s="37"/>
      <c r="O221" s="38"/>
      <c r="P221" s="38"/>
      <c r="Q221" s="38"/>
      <c r="R221" s="38"/>
      <c r="S221" s="38"/>
      <c r="T221" s="69"/>
    </row>
    <row r="222" s="70" customFormat="true" ht="14.45" hidden="false" customHeight="true" outlineLevel="0" collapsed="false">
      <c r="A222" s="94" t="s">
        <v>190</v>
      </c>
      <c r="B222" s="63"/>
      <c r="C222" s="3"/>
      <c r="D222" s="3"/>
      <c r="E222" s="3"/>
      <c r="F222" s="3"/>
      <c r="G222" s="3"/>
      <c r="H222" s="3"/>
      <c r="I222" s="76"/>
      <c r="J222" s="112"/>
      <c r="K222" s="110"/>
      <c r="L222" s="110"/>
      <c r="M222" s="36"/>
      <c r="N222" s="37"/>
      <c r="O222" s="38"/>
      <c r="P222" s="38"/>
      <c r="Q222" s="38"/>
      <c r="R222" s="38"/>
      <c r="S222" s="38"/>
      <c r="T222" s="69"/>
    </row>
    <row r="223" s="70" customFormat="true" ht="14.45" hidden="false" customHeight="true" outlineLevel="0" collapsed="false">
      <c r="A223" s="94" t="s">
        <v>191</v>
      </c>
      <c r="B223" s="63"/>
      <c r="C223" s="3" t="s">
        <v>171</v>
      </c>
      <c r="D223" s="3" t="s">
        <v>23</v>
      </c>
      <c r="E223" s="3" t="s">
        <v>56</v>
      </c>
      <c r="F223" s="3" t="s">
        <v>108</v>
      </c>
      <c r="G223" s="3" t="s">
        <v>30</v>
      </c>
      <c r="H223" s="3" t="s">
        <v>185</v>
      </c>
      <c r="I223" s="73" t="s">
        <v>192</v>
      </c>
      <c r="J223" s="75" t="n">
        <v>44698.27416</v>
      </c>
      <c r="K223" s="110"/>
      <c r="L223" s="110"/>
      <c r="M223" s="36"/>
      <c r="N223" s="37"/>
      <c r="O223" s="38"/>
      <c r="P223" s="38"/>
      <c r="Q223" s="38"/>
      <c r="R223" s="38"/>
      <c r="S223" s="38"/>
      <c r="T223" s="69"/>
    </row>
    <row r="224" s="70" customFormat="true" ht="14.45" hidden="false" customHeight="true" outlineLevel="0" collapsed="false">
      <c r="A224" s="62" t="s">
        <v>193</v>
      </c>
      <c r="B224" s="57"/>
      <c r="C224" s="76" t="s">
        <v>171</v>
      </c>
      <c r="D224" s="76" t="s">
        <v>27</v>
      </c>
      <c r="E224" s="76"/>
      <c r="F224" s="76"/>
      <c r="G224" s="76"/>
      <c r="I224" s="109"/>
      <c r="J224" s="80" t="n">
        <v>130</v>
      </c>
      <c r="K224" s="4"/>
      <c r="L224" s="110"/>
      <c r="M224" s="36"/>
      <c r="N224" s="37"/>
      <c r="O224" s="38"/>
      <c r="P224" s="38"/>
      <c r="Q224" s="38"/>
      <c r="R224" s="38"/>
      <c r="S224" s="38"/>
      <c r="T224" s="69"/>
    </row>
    <row r="225" s="70" customFormat="true" ht="14.45" hidden="false" customHeight="true" outlineLevel="0" collapsed="false">
      <c r="A225" s="106" t="s">
        <v>153</v>
      </c>
      <c r="B225" s="63"/>
      <c r="C225" s="113" t="s">
        <v>171</v>
      </c>
      <c r="D225" s="3" t="s">
        <v>27</v>
      </c>
      <c r="E225" s="73" t="s">
        <v>23</v>
      </c>
      <c r="F225" s="73" t="s">
        <v>154</v>
      </c>
      <c r="G225" s="73" t="s">
        <v>30</v>
      </c>
      <c r="H225" s="3" t="s">
        <v>31</v>
      </c>
      <c r="I225" s="76"/>
      <c r="J225" s="65" t="n">
        <v>130</v>
      </c>
      <c r="K225" s="4"/>
      <c r="L225" s="110"/>
      <c r="M225" s="36"/>
      <c r="N225" s="37"/>
      <c r="O225" s="38"/>
      <c r="P225" s="38"/>
      <c r="Q225" s="38"/>
      <c r="R225" s="38"/>
      <c r="S225" s="38"/>
      <c r="T225" s="69"/>
    </row>
    <row r="226" s="70" customFormat="true" ht="14.45" hidden="false" customHeight="true" outlineLevel="0" collapsed="false">
      <c r="A226" s="106" t="s">
        <v>155</v>
      </c>
      <c r="B226" s="63"/>
      <c r="C226" s="3"/>
      <c r="D226" s="3"/>
      <c r="E226" s="3"/>
      <c r="F226" s="3"/>
      <c r="G226" s="3"/>
      <c r="H226" s="64"/>
      <c r="I226" s="76"/>
      <c r="J226" s="65"/>
      <c r="K226" s="4"/>
      <c r="L226" s="110"/>
      <c r="M226" s="36"/>
      <c r="N226" s="37"/>
      <c r="O226" s="38"/>
      <c r="P226" s="38"/>
      <c r="Q226" s="38"/>
      <c r="R226" s="38"/>
      <c r="S226" s="38"/>
      <c r="T226" s="69"/>
    </row>
    <row r="227" s="70" customFormat="true" ht="14.45" hidden="false" customHeight="true" outlineLevel="0" collapsed="false">
      <c r="A227" s="106" t="s">
        <v>156</v>
      </c>
      <c r="B227" s="63"/>
      <c r="C227" s="3"/>
      <c r="D227" s="3"/>
      <c r="E227" s="3"/>
      <c r="F227" s="3"/>
      <c r="G227" s="3"/>
      <c r="H227" s="64"/>
      <c r="I227" s="76"/>
      <c r="J227" s="65"/>
      <c r="K227" s="4"/>
      <c r="L227" s="110"/>
      <c r="M227" s="36"/>
      <c r="N227" s="37"/>
      <c r="O227" s="38"/>
      <c r="P227" s="38"/>
      <c r="Q227" s="38"/>
      <c r="R227" s="38"/>
      <c r="S227" s="38"/>
      <c r="T227" s="69"/>
    </row>
    <row r="228" s="70" customFormat="true" ht="14.45" hidden="false" customHeight="true" outlineLevel="0" collapsed="false">
      <c r="A228" s="74" t="s">
        <v>194</v>
      </c>
      <c r="B228" s="57"/>
      <c r="C228" s="114"/>
      <c r="D228" s="3"/>
      <c r="E228" s="3"/>
      <c r="F228" s="3"/>
      <c r="G228" s="3"/>
      <c r="H228" s="3"/>
      <c r="I228" s="109"/>
      <c r="J228" s="115"/>
      <c r="K228" s="4"/>
      <c r="L228" s="110"/>
      <c r="M228" s="36"/>
      <c r="N228" s="37"/>
      <c r="O228" s="38"/>
      <c r="P228" s="38"/>
      <c r="Q228" s="38"/>
      <c r="R228" s="38"/>
      <c r="S228" s="38"/>
      <c r="T228" s="69"/>
    </row>
    <row r="229" s="70" customFormat="true" ht="14.45" hidden="false" customHeight="true" outlineLevel="0" collapsed="false">
      <c r="A229" s="116" t="s">
        <v>195</v>
      </c>
      <c r="B229" s="57"/>
      <c r="C229" s="114"/>
      <c r="D229" s="3"/>
      <c r="E229" s="3"/>
      <c r="F229" s="3"/>
      <c r="G229" s="3"/>
      <c r="H229" s="3"/>
      <c r="I229" s="109"/>
      <c r="J229" s="115"/>
      <c r="K229" s="4"/>
      <c r="L229" s="110"/>
      <c r="M229" s="36"/>
      <c r="N229" s="37"/>
      <c r="O229" s="38"/>
      <c r="P229" s="38"/>
      <c r="Q229" s="38"/>
      <c r="R229" s="38"/>
      <c r="S229" s="38"/>
      <c r="T229" s="69"/>
    </row>
    <row r="230" s="70" customFormat="true" ht="14.45" hidden="false" customHeight="true" outlineLevel="0" collapsed="false">
      <c r="A230" s="116" t="s">
        <v>196</v>
      </c>
      <c r="B230" s="57"/>
      <c r="C230" s="113" t="s">
        <v>171</v>
      </c>
      <c r="D230" s="3" t="s">
        <v>27</v>
      </c>
      <c r="E230" s="3" t="s">
        <v>23</v>
      </c>
      <c r="F230" s="3" t="s">
        <v>154</v>
      </c>
      <c r="G230" s="3" t="s">
        <v>197</v>
      </c>
      <c r="H230" s="3" t="s">
        <v>198</v>
      </c>
      <c r="I230" s="109"/>
      <c r="J230" s="65" t="n">
        <v>130</v>
      </c>
      <c r="K230" s="4"/>
      <c r="L230" s="110"/>
      <c r="M230" s="36"/>
      <c r="N230" s="37"/>
      <c r="O230" s="38"/>
      <c r="P230" s="38"/>
      <c r="Q230" s="38"/>
      <c r="R230" s="38"/>
      <c r="S230" s="38"/>
      <c r="T230" s="69"/>
    </row>
    <row r="231" s="70" customFormat="true" ht="14.45" hidden="false" customHeight="true" outlineLevel="0" collapsed="false">
      <c r="A231" s="116" t="s">
        <v>111</v>
      </c>
      <c r="B231" s="57"/>
      <c r="C231" s="113" t="s">
        <v>171</v>
      </c>
      <c r="D231" s="3" t="s">
        <v>27</v>
      </c>
      <c r="E231" s="3" t="s">
        <v>23</v>
      </c>
      <c r="F231" s="3" t="s">
        <v>154</v>
      </c>
      <c r="G231" s="3" t="s">
        <v>197</v>
      </c>
      <c r="H231" s="3" t="s">
        <v>198</v>
      </c>
      <c r="I231" s="109" t="n">
        <v>800</v>
      </c>
      <c r="J231" s="65" t="n">
        <v>130</v>
      </c>
      <c r="K231" s="4"/>
      <c r="L231" s="110"/>
      <c r="M231" s="36"/>
      <c r="N231" s="37"/>
      <c r="O231" s="38"/>
      <c r="P231" s="38"/>
      <c r="Q231" s="38"/>
      <c r="R231" s="38"/>
      <c r="S231" s="38"/>
      <c r="T231" s="69"/>
    </row>
    <row r="232" s="70" customFormat="true" ht="14.45" hidden="false" customHeight="true" outlineLevel="0" collapsed="false">
      <c r="A232" s="94" t="s">
        <v>199</v>
      </c>
      <c r="B232" s="57"/>
      <c r="C232" s="113"/>
      <c r="D232" s="3"/>
      <c r="E232" s="3"/>
      <c r="F232" s="3"/>
      <c r="G232" s="3"/>
      <c r="H232" s="3"/>
      <c r="I232" s="109"/>
      <c r="J232" s="65"/>
      <c r="K232" s="4"/>
      <c r="L232" s="110"/>
      <c r="M232" s="36"/>
      <c r="N232" s="37"/>
      <c r="O232" s="38"/>
      <c r="P232" s="38"/>
      <c r="Q232" s="38"/>
      <c r="R232" s="38"/>
      <c r="S232" s="38"/>
      <c r="T232" s="69"/>
    </row>
    <row r="233" s="70" customFormat="true" ht="14.45" hidden="false" customHeight="true" outlineLevel="0" collapsed="false">
      <c r="A233" s="94" t="s">
        <v>200</v>
      </c>
      <c r="B233" s="57"/>
      <c r="C233" s="113" t="s">
        <v>171</v>
      </c>
      <c r="D233" s="3" t="s">
        <v>27</v>
      </c>
      <c r="E233" s="3" t="s">
        <v>23</v>
      </c>
      <c r="F233" s="3" t="s">
        <v>154</v>
      </c>
      <c r="G233" s="3" t="s">
        <v>197</v>
      </c>
      <c r="H233" s="3" t="s">
        <v>198</v>
      </c>
      <c r="I233" s="109" t="n">
        <v>810</v>
      </c>
      <c r="J233" s="65" t="n">
        <v>130</v>
      </c>
      <c r="K233" s="4"/>
      <c r="L233" s="110"/>
      <c r="M233" s="36"/>
      <c r="N233" s="37"/>
      <c r="O233" s="38"/>
      <c r="P233" s="38"/>
      <c r="Q233" s="38"/>
      <c r="R233" s="38"/>
      <c r="S233" s="38"/>
      <c r="T233" s="69"/>
    </row>
    <row r="234" s="70" customFormat="true" ht="14.45" hidden="false" customHeight="true" outlineLevel="0" collapsed="false">
      <c r="A234" s="94" t="s">
        <v>201</v>
      </c>
      <c r="B234" s="57"/>
      <c r="C234" s="113"/>
      <c r="D234" s="3"/>
      <c r="E234" s="3"/>
      <c r="F234" s="3"/>
      <c r="G234" s="3"/>
      <c r="H234" s="3"/>
      <c r="I234" s="109"/>
      <c r="J234" s="65"/>
      <c r="K234" s="4"/>
      <c r="L234" s="110"/>
      <c r="M234" s="36"/>
      <c r="N234" s="37"/>
      <c r="O234" s="38"/>
      <c r="P234" s="38"/>
      <c r="Q234" s="38"/>
      <c r="R234" s="38"/>
      <c r="S234" s="38"/>
      <c r="T234" s="69"/>
    </row>
    <row r="235" customFormat="false" ht="14.45" hidden="false" customHeight="true" outlineLevel="0" collapsed="false">
      <c r="A235" s="108" t="s">
        <v>202</v>
      </c>
      <c r="B235" s="57"/>
      <c r="C235" s="68" t="str">
        <f aca="false">C$197</f>
        <v>05</v>
      </c>
      <c r="D235" s="8" t="s">
        <v>139</v>
      </c>
      <c r="E235" s="73"/>
      <c r="F235" s="73"/>
      <c r="G235" s="73"/>
      <c r="I235" s="8"/>
      <c r="J235" s="58" t="n">
        <f aca="false">SUM(J236)</f>
        <v>4438.70338</v>
      </c>
      <c r="K235" s="59" t="e">
        <f aca="false">#REF!+#REF!+#REF!+#REF!+K239</f>
        <v>#REF!</v>
      </c>
      <c r="L235" s="59" t="e">
        <f aca="false">#REF!+#REF!+#REF!+#REF!+L239</f>
        <v>#REF!</v>
      </c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106" t="s">
        <v>153</v>
      </c>
      <c r="B236" s="63"/>
      <c r="C236" s="104" t="str">
        <f aca="false">C$197</f>
        <v>05</v>
      </c>
      <c r="D236" s="73" t="s">
        <v>139</v>
      </c>
      <c r="E236" s="73" t="s">
        <v>23</v>
      </c>
      <c r="F236" s="73" t="s">
        <v>154</v>
      </c>
      <c r="G236" s="73" t="s">
        <v>30</v>
      </c>
      <c r="H236" s="3" t="s">
        <v>31</v>
      </c>
      <c r="I236" s="8"/>
      <c r="J236" s="75" t="n">
        <v>4438.70338</v>
      </c>
      <c r="K236" s="59"/>
      <c r="L236" s="59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106" t="s">
        <v>155</v>
      </c>
      <c r="B237" s="63"/>
      <c r="H237" s="64"/>
      <c r="I237" s="8"/>
      <c r="J237" s="58"/>
      <c r="K237" s="59"/>
      <c r="L237" s="59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106" t="s">
        <v>156</v>
      </c>
      <c r="B238" s="63"/>
      <c r="H238" s="64"/>
      <c r="I238" s="8"/>
      <c r="J238" s="58"/>
      <c r="K238" s="59"/>
      <c r="L238" s="59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1" t="s">
        <v>203</v>
      </c>
      <c r="B239" s="106"/>
      <c r="C239" s="64" t="str">
        <f aca="false">C$197</f>
        <v>05</v>
      </c>
      <c r="D239" s="64" t="str">
        <f aca="false">D235</f>
        <v>03</v>
      </c>
      <c r="E239" s="3" t="s">
        <v>23</v>
      </c>
      <c r="F239" s="3" t="n">
        <v>0</v>
      </c>
      <c r="G239" s="3" t="s">
        <v>171</v>
      </c>
      <c r="H239" s="3" t="s">
        <v>204</v>
      </c>
      <c r="I239" s="73"/>
      <c r="J239" s="75" t="n">
        <v>1892</v>
      </c>
      <c r="K239" s="117" t="e">
        <f aca="false">#REF!</f>
        <v>#REF!</v>
      </c>
      <c r="L239" s="117" t="e">
        <f aca="false">#REF!</f>
        <v>#REF!</v>
      </c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71" t="s">
        <v>205</v>
      </c>
      <c r="B240" s="106"/>
      <c r="C240" s="64"/>
      <c r="D240" s="64"/>
      <c r="E240" s="64"/>
      <c r="F240" s="64"/>
      <c r="G240" s="64"/>
      <c r="I240" s="73"/>
      <c r="J240" s="75"/>
      <c r="K240" s="117"/>
      <c r="L240" s="117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71" t="s">
        <v>58</v>
      </c>
      <c r="B241" s="106"/>
      <c r="C241" s="64"/>
      <c r="D241" s="64"/>
      <c r="E241" s="64"/>
      <c r="F241" s="64"/>
      <c r="G241" s="64"/>
      <c r="I241" s="76"/>
      <c r="J241" s="75"/>
      <c r="K241" s="117"/>
      <c r="L241" s="117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71" t="s">
        <v>59</v>
      </c>
      <c r="B242" s="106"/>
      <c r="C242" s="64" t="str">
        <f aca="false">C$197</f>
        <v>05</v>
      </c>
      <c r="D242" s="3" t="s">
        <v>139</v>
      </c>
      <c r="E242" s="3" t="s">
        <v>23</v>
      </c>
      <c r="F242" s="3" t="n">
        <v>0</v>
      </c>
      <c r="G242" s="3" t="s">
        <v>171</v>
      </c>
      <c r="H242" s="3" t="s">
        <v>204</v>
      </c>
      <c r="I242" s="76" t="s">
        <v>60</v>
      </c>
      <c r="J242" s="80" t="n">
        <v>1892</v>
      </c>
      <c r="K242" s="117"/>
      <c r="L242" s="117"/>
      <c r="M242" s="47"/>
      <c r="N242" s="48"/>
      <c r="O242" s="49"/>
      <c r="P242" s="49"/>
      <c r="Q242" s="49"/>
      <c r="R242" s="49"/>
      <c r="S242" s="49"/>
      <c r="T242" s="12"/>
    </row>
    <row r="243" customFormat="false" ht="14.45" hidden="false" customHeight="true" outlineLevel="0" collapsed="false">
      <c r="A243" s="71" t="s">
        <v>61</v>
      </c>
      <c r="B243" s="106"/>
      <c r="C243" s="64"/>
      <c r="I243" s="76"/>
      <c r="J243" s="75"/>
      <c r="K243" s="117"/>
      <c r="L243" s="117"/>
      <c r="M243" s="47"/>
      <c r="N243" s="48"/>
      <c r="O243" s="49"/>
      <c r="P243" s="49"/>
      <c r="Q243" s="49"/>
      <c r="R243" s="49"/>
      <c r="S243" s="49"/>
      <c r="T243" s="12"/>
    </row>
    <row r="244" customFormat="false" ht="14.45" hidden="false" customHeight="true" outlineLevel="0" collapsed="false">
      <c r="A244" s="71" t="s">
        <v>62</v>
      </c>
      <c r="B244" s="106"/>
      <c r="C244" s="64" t="str">
        <f aca="false">C$197</f>
        <v>05</v>
      </c>
      <c r="D244" s="3" t="s">
        <v>139</v>
      </c>
      <c r="E244" s="3" t="s">
        <v>23</v>
      </c>
      <c r="F244" s="3" t="n">
        <v>0</v>
      </c>
      <c r="G244" s="3" t="s">
        <v>171</v>
      </c>
      <c r="H244" s="3" t="s">
        <v>204</v>
      </c>
      <c r="I244" s="73" t="s">
        <v>63</v>
      </c>
      <c r="J244" s="75" t="n">
        <v>1892</v>
      </c>
      <c r="K244" s="117"/>
      <c r="L244" s="117"/>
      <c r="M244" s="47"/>
      <c r="N244" s="48"/>
      <c r="O244" s="49"/>
      <c r="P244" s="49"/>
      <c r="Q244" s="49"/>
      <c r="R244" s="49"/>
      <c r="S244" s="49"/>
      <c r="T244" s="12"/>
    </row>
    <row r="245" customFormat="false" ht="14.45" hidden="false" customHeight="true" outlineLevel="0" collapsed="false">
      <c r="A245" s="89" t="s">
        <v>67</v>
      </c>
      <c r="B245" s="106"/>
      <c r="C245" s="64"/>
      <c r="I245" s="73"/>
      <c r="J245" s="75"/>
      <c r="K245" s="117"/>
      <c r="L245" s="117"/>
      <c r="M245" s="47"/>
      <c r="N245" s="48"/>
      <c r="O245" s="49"/>
      <c r="P245" s="49"/>
      <c r="Q245" s="49"/>
      <c r="R245" s="49"/>
      <c r="S245" s="49"/>
      <c r="T245" s="12"/>
    </row>
    <row r="246" customFormat="false" ht="14.45" hidden="false" customHeight="true" outlineLevel="0" collapsed="false">
      <c r="A246" s="89" t="s">
        <v>68</v>
      </c>
      <c r="B246" s="106"/>
      <c r="C246" s="64" t="str">
        <f aca="false">C$197</f>
        <v>05</v>
      </c>
      <c r="D246" s="3" t="s">
        <v>139</v>
      </c>
      <c r="E246" s="3" t="s">
        <v>23</v>
      </c>
      <c r="F246" s="3" t="n">
        <v>0</v>
      </c>
      <c r="G246" s="3" t="s">
        <v>171</v>
      </c>
      <c r="H246" s="3" t="s">
        <v>204</v>
      </c>
      <c r="I246" s="76" t="s">
        <v>69</v>
      </c>
      <c r="J246" s="75" t="n">
        <v>1892</v>
      </c>
      <c r="K246" s="117"/>
      <c r="L246" s="117"/>
      <c r="M246" s="47"/>
      <c r="N246" s="48"/>
      <c r="O246" s="49"/>
      <c r="P246" s="49"/>
      <c r="Q246" s="49"/>
      <c r="R246" s="49"/>
      <c r="S246" s="49"/>
      <c r="T246" s="12"/>
    </row>
    <row r="247" customFormat="false" ht="14.45" hidden="false" customHeight="true" outlineLevel="0" collapsed="false">
      <c r="A247" s="94" t="s">
        <v>206</v>
      </c>
      <c r="B247" s="63"/>
      <c r="C247" s="3" t="s">
        <v>171</v>
      </c>
      <c r="D247" s="3" t="s">
        <v>139</v>
      </c>
      <c r="E247" s="3" t="s">
        <v>23</v>
      </c>
      <c r="F247" s="3" t="s">
        <v>154</v>
      </c>
      <c r="G247" s="3" t="s">
        <v>101</v>
      </c>
      <c r="H247" s="3" t="s">
        <v>207</v>
      </c>
      <c r="J247" s="65" t="n">
        <v>400</v>
      </c>
      <c r="K247" s="110"/>
      <c r="L247" s="110"/>
      <c r="M247" s="36"/>
      <c r="N247" s="37"/>
      <c r="O247" s="38"/>
      <c r="P247" s="38"/>
      <c r="Q247" s="38"/>
      <c r="R247" s="38"/>
      <c r="S247" s="38"/>
      <c r="T247" s="12"/>
    </row>
    <row r="248" customFormat="false" ht="14.45" hidden="false" customHeight="true" outlineLevel="0" collapsed="false">
      <c r="A248" s="71" t="s">
        <v>58</v>
      </c>
      <c r="B248" s="63"/>
      <c r="I248" s="76"/>
      <c r="J248" s="65"/>
      <c r="K248" s="110"/>
      <c r="L248" s="110"/>
      <c r="M248" s="36"/>
      <c r="N248" s="37"/>
      <c r="O248" s="38"/>
      <c r="P248" s="38"/>
      <c r="Q248" s="38"/>
      <c r="R248" s="38"/>
      <c r="S248" s="38"/>
      <c r="T248" s="12"/>
    </row>
    <row r="249" customFormat="false" ht="14.45" hidden="false" customHeight="true" outlineLevel="0" collapsed="false">
      <c r="A249" s="71" t="s">
        <v>59</v>
      </c>
      <c r="B249" s="63"/>
      <c r="C249" s="3" t="s">
        <v>171</v>
      </c>
      <c r="D249" s="3" t="s">
        <v>139</v>
      </c>
      <c r="E249" s="3" t="s">
        <v>23</v>
      </c>
      <c r="F249" s="3" t="s">
        <v>154</v>
      </c>
      <c r="G249" s="3" t="s">
        <v>101</v>
      </c>
      <c r="H249" s="3" t="s">
        <v>207</v>
      </c>
      <c r="I249" s="76" t="s">
        <v>60</v>
      </c>
      <c r="J249" s="80" t="n">
        <v>400</v>
      </c>
      <c r="K249" s="110"/>
      <c r="L249" s="110"/>
      <c r="M249" s="36"/>
      <c r="N249" s="37"/>
      <c r="O249" s="38"/>
      <c r="P249" s="38"/>
      <c r="Q249" s="38"/>
      <c r="R249" s="38"/>
      <c r="S249" s="38"/>
      <c r="T249" s="12"/>
    </row>
    <row r="250" customFormat="false" ht="14.45" hidden="false" customHeight="true" outlineLevel="0" collapsed="false">
      <c r="A250" s="71" t="s">
        <v>61</v>
      </c>
      <c r="B250" s="63"/>
      <c r="I250" s="76"/>
      <c r="J250" s="80"/>
      <c r="K250" s="110"/>
      <c r="L250" s="110"/>
      <c r="M250" s="36"/>
      <c r="N250" s="37"/>
      <c r="O250" s="38"/>
      <c r="P250" s="38"/>
      <c r="Q250" s="38"/>
      <c r="R250" s="38"/>
      <c r="S250" s="38"/>
      <c r="T250" s="12"/>
    </row>
    <row r="251" customFormat="false" ht="14.45" hidden="false" customHeight="true" outlineLevel="0" collapsed="false">
      <c r="A251" s="71" t="s">
        <v>62</v>
      </c>
      <c r="B251" s="63"/>
      <c r="C251" s="3" t="s">
        <v>171</v>
      </c>
      <c r="D251" s="3" t="s">
        <v>139</v>
      </c>
      <c r="E251" s="3" t="s">
        <v>23</v>
      </c>
      <c r="F251" s="3" t="s">
        <v>154</v>
      </c>
      <c r="G251" s="3" t="s">
        <v>101</v>
      </c>
      <c r="H251" s="3" t="s">
        <v>207</v>
      </c>
      <c r="I251" s="73" t="s">
        <v>63</v>
      </c>
      <c r="J251" s="75" t="n">
        <v>400</v>
      </c>
      <c r="K251" s="110"/>
      <c r="L251" s="110"/>
      <c r="M251" s="36"/>
      <c r="N251" s="37"/>
      <c r="O251" s="38"/>
      <c r="P251" s="38"/>
      <c r="Q251" s="38"/>
      <c r="R251" s="38"/>
      <c r="S251" s="38"/>
      <c r="T251" s="12"/>
    </row>
    <row r="252" customFormat="false" ht="14.45" hidden="false" customHeight="true" outlineLevel="0" collapsed="false">
      <c r="A252" s="89" t="s">
        <v>67</v>
      </c>
      <c r="B252" s="63"/>
      <c r="I252" s="73"/>
      <c r="J252" s="75"/>
      <c r="K252" s="110"/>
      <c r="L252" s="110"/>
      <c r="M252" s="36"/>
      <c r="N252" s="37"/>
      <c r="O252" s="38"/>
      <c r="P252" s="38"/>
      <c r="Q252" s="38"/>
      <c r="R252" s="38"/>
      <c r="S252" s="38"/>
      <c r="T252" s="12"/>
    </row>
    <row r="253" customFormat="false" ht="14.45" hidden="false" customHeight="true" outlineLevel="0" collapsed="false">
      <c r="A253" s="89" t="s">
        <v>68</v>
      </c>
      <c r="B253" s="63"/>
      <c r="C253" s="3" t="s">
        <v>171</v>
      </c>
      <c r="D253" s="3" t="s">
        <v>139</v>
      </c>
      <c r="E253" s="3" t="s">
        <v>23</v>
      </c>
      <c r="F253" s="3" t="s">
        <v>154</v>
      </c>
      <c r="G253" s="3" t="s">
        <v>101</v>
      </c>
      <c r="H253" s="3" t="s">
        <v>207</v>
      </c>
      <c r="I253" s="76" t="s">
        <v>69</v>
      </c>
      <c r="J253" s="75" t="n">
        <v>400</v>
      </c>
      <c r="K253" s="110"/>
      <c r="L253" s="110"/>
      <c r="M253" s="36"/>
      <c r="N253" s="37"/>
      <c r="O253" s="38"/>
      <c r="P253" s="38"/>
      <c r="Q253" s="38"/>
      <c r="R253" s="38"/>
      <c r="S253" s="38"/>
      <c r="T253" s="12"/>
    </row>
    <row r="254" customFormat="false" ht="14.45" hidden="false" customHeight="true" outlineLevel="0" collapsed="false">
      <c r="A254" s="94" t="s">
        <v>208</v>
      </c>
      <c r="B254" s="63"/>
      <c r="C254" s="3" t="s">
        <v>171</v>
      </c>
      <c r="D254" s="3" t="s">
        <v>139</v>
      </c>
      <c r="E254" s="3" t="s">
        <v>23</v>
      </c>
      <c r="F254" s="3" t="s">
        <v>154</v>
      </c>
      <c r="G254" s="3" t="s">
        <v>209</v>
      </c>
      <c r="H254" s="3" t="s">
        <v>210</v>
      </c>
      <c r="J254" s="65" t="n">
        <v>50</v>
      </c>
      <c r="K254" s="110"/>
      <c r="L254" s="110"/>
      <c r="M254" s="36"/>
      <c r="N254" s="37"/>
      <c r="O254" s="38"/>
      <c r="P254" s="38"/>
      <c r="Q254" s="38"/>
      <c r="R254" s="38"/>
      <c r="S254" s="38"/>
      <c r="T254" s="12"/>
    </row>
    <row r="255" customFormat="false" ht="14.45" hidden="false" customHeight="true" outlineLevel="0" collapsed="false">
      <c r="A255" s="94" t="s">
        <v>211</v>
      </c>
      <c r="B255" s="63"/>
      <c r="J255" s="65"/>
      <c r="K255" s="110"/>
      <c r="L255" s="110"/>
      <c r="M255" s="36"/>
      <c r="N255" s="37"/>
      <c r="O255" s="38"/>
      <c r="P255" s="38"/>
      <c r="Q255" s="38"/>
      <c r="R255" s="38"/>
      <c r="S255" s="38"/>
      <c r="T255" s="12"/>
    </row>
    <row r="256" customFormat="false" ht="14.45" hidden="false" customHeight="true" outlineLevel="0" collapsed="false">
      <c r="A256" s="71" t="s">
        <v>58</v>
      </c>
      <c r="B256" s="63"/>
      <c r="J256" s="65"/>
      <c r="K256" s="110"/>
      <c r="L256" s="110"/>
      <c r="M256" s="36"/>
      <c r="N256" s="37"/>
      <c r="O256" s="38"/>
      <c r="P256" s="38"/>
      <c r="Q256" s="38"/>
      <c r="R256" s="38"/>
      <c r="S256" s="38"/>
      <c r="T256" s="12"/>
    </row>
    <row r="257" customFormat="false" ht="14.45" hidden="false" customHeight="true" outlineLevel="0" collapsed="false">
      <c r="A257" s="71" t="s">
        <v>59</v>
      </c>
      <c r="B257" s="63"/>
      <c r="C257" s="3" t="s">
        <v>171</v>
      </c>
      <c r="D257" s="3" t="s">
        <v>139</v>
      </c>
      <c r="E257" s="3" t="s">
        <v>23</v>
      </c>
      <c r="F257" s="3" t="s">
        <v>154</v>
      </c>
      <c r="G257" s="3" t="s">
        <v>209</v>
      </c>
      <c r="H257" s="3" t="s">
        <v>210</v>
      </c>
      <c r="I257" s="76" t="s">
        <v>60</v>
      </c>
      <c r="J257" s="80" t="n">
        <v>50</v>
      </c>
      <c r="K257" s="110"/>
      <c r="L257" s="110"/>
      <c r="M257" s="36"/>
      <c r="N257" s="37"/>
      <c r="O257" s="38"/>
      <c r="P257" s="38"/>
      <c r="Q257" s="38"/>
      <c r="R257" s="38"/>
      <c r="S257" s="38"/>
      <c r="T257" s="12"/>
    </row>
    <row r="258" customFormat="false" ht="14.45" hidden="false" customHeight="true" outlineLevel="0" collapsed="false">
      <c r="A258" s="71" t="s">
        <v>61</v>
      </c>
      <c r="B258" s="63"/>
      <c r="I258" s="76"/>
      <c r="J258" s="80"/>
      <c r="K258" s="110"/>
      <c r="L258" s="110"/>
      <c r="M258" s="36"/>
      <c r="N258" s="37"/>
      <c r="O258" s="38"/>
      <c r="P258" s="38"/>
      <c r="Q258" s="38"/>
      <c r="R258" s="38"/>
      <c r="S258" s="38"/>
      <c r="T258" s="12"/>
    </row>
    <row r="259" customFormat="false" ht="14.45" hidden="false" customHeight="true" outlineLevel="0" collapsed="false">
      <c r="A259" s="71" t="s">
        <v>62</v>
      </c>
      <c r="B259" s="63"/>
      <c r="C259" s="3" t="s">
        <v>171</v>
      </c>
      <c r="D259" s="3" t="s">
        <v>139</v>
      </c>
      <c r="E259" s="3" t="s">
        <v>23</v>
      </c>
      <c r="F259" s="3" t="s">
        <v>154</v>
      </c>
      <c r="G259" s="3" t="s">
        <v>209</v>
      </c>
      <c r="H259" s="3" t="s">
        <v>210</v>
      </c>
      <c r="I259" s="73" t="s">
        <v>63</v>
      </c>
      <c r="J259" s="75" t="n">
        <v>50</v>
      </c>
      <c r="K259" s="110"/>
      <c r="L259" s="110"/>
      <c r="M259" s="36"/>
      <c r="N259" s="37"/>
      <c r="O259" s="38"/>
      <c r="P259" s="38"/>
      <c r="Q259" s="38"/>
      <c r="R259" s="38"/>
      <c r="S259" s="38"/>
      <c r="T259" s="12"/>
    </row>
    <row r="260" customFormat="false" ht="14.45" hidden="false" customHeight="true" outlineLevel="0" collapsed="false">
      <c r="A260" s="89" t="s">
        <v>67</v>
      </c>
      <c r="B260" s="63"/>
      <c r="I260" s="73"/>
      <c r="J260" s="75"/>
      <c r="K260" s="110"/>
      <c r="L260" s="110"/>
      <c r="M260" s="36"/>
      <c r="N260" s="37"/>
      <c r="O260" s="38"/>
      <c r="P260" s="38"/>
      <c r="Q260" s="38"/>
      <c r="R260" s="38"/>
      <c r="S260" s="38"/>
      <c r="T260" s="12"/>
    </row>
    <row r="261" customFormat="false" ht="14.45" hidden="false" customHeight="true" outlineLevel="0" collapsed="false">
      <c r="A261" s="89" t="s">
        <v>68</v>
      </c>
      <c r="B261" s="63"/>
      <c r="C261" s="3" t="s">
        <v>171</v>
      </c>
      <c r="D261" s="3" t="s">
        <v>139</v>
      </c>
      <c r="E261" s="3" t="s">
        <v>23</v>
      </c>
      <c r="F261" s="3" t="s">
        <v>154</v>
      </c>
      <c r="G261" s="3" t="s">
        <v>209</v>
      </c>
      <c r="H261" s="3" t="s">
        <v>210</v>
      </c>
      <c r="I261" s="76" t="s">
        <v>69</v>
      </c>
      <c r="J261" s="75" t="n">
        <v>50</v>
      </c>
      <c r="K261" s="110"/>
      <c r="L261" s="110"/>
      <c r="M261" s="36"/>
      <c r="N261" s="37"/>
      <c r="O261" s="38"/>
      <c r="P261" s="38"/>
      <c r="Q261" s="38"/>
      <c r="R261" s="38"/>
      <c r="S261" s="38"/>
      <c r="T261" s="12"/>
    </row>
    <row r="262" customFormat="false" ht="14.45" hidden="false" customHeight="true" outlineLevel="0" collapsed="false">
      <c r="A262" s="94" t="s">
        <v>212</v>
      </c>
      <c r="B262" s="63"/>
      <c r="C262" s="3" t="s">
        <v>171</v>
      </c>
      <c r="D262" s="3" t="s">
        <v>139</v>
      </c>
      <c r="E262" s="3" t="s">
        <v>23</v>
      </c>
      <c r="F262" s="3" t="s">
        <v>154</v>
      </c>
      <c r="G262" s="3" t="s">
        <v>152</v>
      </c>
      <c r="H262" s="3" t="s">
        <v>213</v>
      </c>
      <c r="J262" s="111" t="n">
        <v>2096.7</v>
      </c>
      <c r="K262" s="110"/>
      <c r="L262" s="110"/>
      <c r="M262" s="36"/>
      <c r="N262" s="37"/>
      <c r="O262" s="38"/>
      <c r="P262" s="38"/>
      <c r="Q262" s="38"/>
      <c r="R262" s="38"/>
      <c r="S262" s="38"/>
      <c r="T262" s="12"/>
    </row>
    <row r="263" customFormat="false" ht="14.45" hidden="false" customHeight="true" outlineLevel="0" collapsed="false">
      <c r="A263" s="71" t="s">
        <v>58</v>
      </c>
      <c r="B263" s="63"/>
      <c r="J263" s="111"/>
      <c r="K263" s="110"/>
      <c r="L263" s="110"/>
      <c r="M263" s="36"/>
      <c r="N263" s="37"/>
      <c r="O263" s="38"/>
      <c r="P263" s="38"/>
      <c r="Q263" s="38"/>
      <c r="R263" s="38"/>
      <c r="S263" s="38"/>
      <c r="T263" s="12"/>
    </row>
    <row r="264" customFormat="false" ht="14.45" hidden="false" customHeight="true" outlineLevel="0" collapsed="false">
      <c r="A264" s="71" t="s">
        <v>59</v>
      </c>
      <c r="B264" s="63"/>
      <c r="C264" s="3" t="s">
        <v>171</v>
      </c>
      <c r="D264" s="3" t="s">
        <v>139</v>
      </c>
      <c r="E264" s="3" t="s">
        <v>23</v>
      </c>
      <c r="F264" s="3" t="s">
        <v>154</v>
      </c>
      <c r="G264" s="3" t="s">
        <v>152</v>
      </c>
      <c r="H264" s="3" t="s">
        <v>213</v>
      </c>
      <c r="I264" s="76" t="s">
        <v>60</v>
      </c>
      <c r="J264" s="80" t="n">
        <v>2096.7</v>
      </c>
      <c r="K264" s="110"/>
      <c r="L264" s="110"/>
      <c r="M264" s="36"/>
      <c r="N264" s="37"/>
      <c r="O264" s="38"/>
      <c r="P264" s="38"/>
      <c r="Q264" s="38"/>
      <c r="R264" s="38"/>
      <c r="S264" s="38"/>
      <c r="T264" s="12"/>
    </row>
    <row r="265" customFormat="false" ht="14.45" hidden="false" customHeight="true" outlineLevel="0" collapsed="false">
      <c r="A265" s="71" t="s">
        <v>61</v>
      </c>
      <c r="B265" s="63"/>
      <c r="I265" s="76"/>
      <c r="J265" s="105"/>
      <c r="K265" s="110"/>
      <c r="L265" s="110"/>
      <c r="M265" s="36"/>
      <c r="N265" s="37"/>
      <c r="O265" s="38"/>
      <c r="P265" s="38"/>
      <c r="Q265" s="38"/>
      <c r="R265" s="38"/>
      <c r="S265" s="38"/>
      <c r="T265" s="12"/>
    </row>
    <row r="266" customFormat="false" ht="14.45" hidden="false" customHeight="true" outlineLevel="0" collapsed="false">
      <c r="A266" s="71" t="s">
        <v>62</v>
      </c>
      <c r="B266" s="63"/>
      <c r="C266" s="3" t="s">
        <v>171</v>
      </c>
      <c r="D266" s="3" t="s">
        <v>139</v>
      </c>
      <c r="E266" s="3" t="s">
        <v>23</v>
      </c>
      <c r="F266" s="3" t="s">
        <v>154</v>
      </c>
      <c r="G266" s="3" t="s">
        <v>152</v>
      </c>
      <c r="H266" s="3" t="s">
        <v>213</v>
      </c>
      <c r="I266" s="73" t="s">
        <v>63</v>
      </c>
      <c r="J266" s="107" t="n">
        <v>2096.7</v>
      </c>
      <c r="K266" s="110"/>
      <c r="L266" s="110"/>
      <c r="M266" s="36"/>
      <c r="N266" s="37"/>
      <c r="O266" s="38"/>
      <c r="P266" s="38"/>
      <c r="Q266" s="38"/>
      <c r="R266" s="38"/>
      <c r="S266" s="38"/>
      <c r="T266" s="12"/>
    </row>
    <row r="267" customFormat="false" ht="14.45" hidden="false" customHeight="true" outlineLevel="0" collapsed="false">
      <c r="A267" s="89" t="s">
        <v>67</v>
      </c>
      <c r="B267" s="63"/>
      <c r="I267" s="73"/>
      <c r="J267" s="107"/>
      <c r="K267" s="110"/>
      <c r="L267" s="110"/>
      <c r="M267" s="36"/>
      <c r="N267" s="37"/>
      <c r="O267" s="38"/>
      <c r="P267" s="38"/>
      <c r="Q267" s="38"/>
      <c r="R267" s="38"/>
      <c r="S267" s="38"/>
      <c r="T267" s="12"/>
    </row>
    <row r="268" customFormat="false" ht="14.45" hidden="false" customHeight="true" outlineLevel="0" collapsed="false">
      <c r="A268" s="89" t="s">
        <v>68</v>
      </c>
      <c r="B268" s="63"/>
      <c r="C268" s="3" t="s">
        <v>171</v>
      </c>
      <c r="D268" s="3" t="s">
        <v>139</v>
      </c>
      <c r="E268" s="3" t="s">
        <v>23</v>
      </c>
      <c r="F268" s="3" t="s">
        <v>154</v>
      </c>
      <c r="G268" s="3" t="s">
        <v>152</v>
      </c>
      <c r="H268" s="3" t="s">
        <v>213</v>
      </c>
      <c r="I268" s="76" t="s">
        <v>69</v>
      </c>
      <c r="J268" s="107" t="n">
        <v>2096.7</v>
      </c>
      <c r="K268" s="110"/>
      <c r="L268" s="110"/>
      <c r="M268" s="36"/>
      <c r="N268" s="37"/>
      <c r="O268" s="38"/>
      <c r="P268" s="38"/>
      <c r="Q268" s="38"/>
      <c r="R268" s="38"/>
      <c r="S268" s="38"/>
      <c r="T268" s="12"/>
    </row>
    <row r="269" customFormat="false" ht="14.45" hidden="false" customHeight="true" outlineLevel="0" collapsed="false">
      <c r="A269" s="56" t="s">
        <v>214</v>
      </c>
      <c r="B269" s="96"/>
      <c r="C269" s="8" t="s">
        <v>209</v>
      </c>
      <c r="J269" s="79" t="n">
        <f aca="false">SUM(J270)</f>
        <v>7</v>
      </c>
      <c r="K269" s="59" t="e">
        <f aca="false">#REF!+#REF!+#REF!+#REF!+#REF!+K270</f>
        <v>#REF!</v>
      </c>
      <c r="L269" s="59" t="e">
        <f aca="false">#REF!+#REF!+#REF!+#REF!+#REF!+L270</f>
        <v>#REF!</v>
      </c>
      <c r="M269" s="47"/>
      <c r="N269" s="48"/>
      <c r="O269" s="49"/>
      <c r="P269" s="49"/>
      <c r="Q269" s="49"/>
      <c r="R269" s="49"/>
      <c r="S269" s="49"/>
      <c r="T269" s="12"/>
    </row>
    <row r="270" customFormat="false" ht="14.45" hidden="false" customHeight="true" outlineLevel="0" collapsed="false">
      <c r="A270" s="93" t="s">
        <v>215</v>
      </c>
      <c r="B270" s="63"/>
      <c r="C270" s="68" t="str">
        <f aca="false">C$269</f>
        <v>07</v>
      </c>
      <c r="D270" s="8" t="s">
        <v>209</v>
      </c>
      <c r="E270" s="8"/>
      <c r="F270" s="8"/>
      <c r="G270" s="8"/>
      <c r="H270" s="68"/>
      <c r="I270" s="8"/>
      <c r="J270" s="58" t="n">
        <v>7</v>
      </c>
      <c r="K270" s="59" t="e">
        <f aca="false">#REF!+#REF!+#REF!</f>
        <v>#REF!</v>
      </c>
      <c r="L270" s="59" t="e">
        <f aca="false">#REF!+#REF!+#REF!</f>
        <v>#REF!</v>
      </c>
      <c r="M270" s="47"/>
      <c r="N270" s="48"/>
      <c r="O270" s="49"/>
      <c r="P270" s="49"/>
      <c r="Q270" s="49"/>
      <c r="R270" s="49"/>
      <c r="S270" s="49"/>
      <c r="T270" s="12"/>
    </row>
    <row r="271" customFormat="false" ht="14.45" hidden="false" customHeight="true" outlineLevel="0" collapsed="false">
      <c r="A271" s="77" t="s">
        <v>107</v>
      </c>
      <c r="B271" s="63"/>
      <c r="C271" s="64" t="str">
        <f aca="false">C$269</f>
        <v>07</v>
      </c>
      <c r="D271" s="64" t="str">
        <f aca="false">D$270</f>
        <v>07</v>
      </c>
      <c r="E271" s="3" t="n">
        <v>20</v>
      </c>
      <c r="F271" s="3" t="s">
        <v>108</v>
      </c>
      <c r="G271" s="3" t="s">
        <v>30</v>
      </c>
      <c r="H271" s="3" t="s">
        <v>31</v>
      </c>
      <c r="I271" s="8"/>
      <c r="J271" s="58" t="n">
        <v>7</v>
      </c>
      <c r="K271" s="59"/>
      <c r="L271" s="59"/>
      <c r="M271" s="47"/>
      <c r="N271" s="48"/>
      <c r="O271" s="49"/>
      <c r="P271" s="49"/>
      <c r="Q271" s="49"/>
      <c r="R271" s="49"/>
      <c r="S271" s="49"/>
      <c r="T271" s="12"/>
    </row>
    <row r="272" s="70" customFormat="true" ht="14.45" hidden="false" customHeight="true" outlineLevel="0" collapsed="false">
      <c r="A272" s="74" t="s">
        <v>216</v>
      </c>
      <c r="B272" s="63"/>
      <c r="C272" s="64" t="str">
        <f aca="false">C$269</f>
        <v>07</v>
      </c>
      <c r="D272" s="64" t="str">
        <f aca="false">D$270</f>
        <v>07</v>
      </c>
      <c r="E272" s="3" t="n">
        <v>20</v>
      </c>
      <c r="F272" s="3" t="s">
        <v>108</v>
      </c>
      <c r="G272" s="3" t="s">
        <v>30</v>
      </c>
      <c r="H272" s="3" t="s">
        <v>217</v>
      </c>
      <c r="I272" s="3"/>
      <c r="J272" s="65" t="n">
        <v>7</v>
      </c>
      <c r="K272" s="4" t="e">
        <f aca="false">#REF!+#REF!</f>
        <v>#REF!</v>
      </c>
      <c r="L272" s="4" t="e">
        <f aca="false">#REF!+#REF!</f>
        <v>#REF!</v>
      </c>
      <c r="M272" s="36"/>
      <c r="N272" s="37"/>
      <c r="O272" s="38"/>
      <c r="P272" s="38"/>
      <c r="Q272" s="38"/>
      <c r="R272" s="38"/>
      <c r="S272" s="38"/>
      <c r="T272" s="69"/>
    </row>
    <row r="273" s="70" customFormat="true" ht="14.45" hidden="false" customHeight="true" outlineLevel="0" collapsed="false">
      <c r="A273" s="71" t="s">
        <v>58</v>
      </c>
      <c r="B273" s="63"/>
      <c r="C273" s="64"/>
      <c r="D273" s="64"/>
      <c r="E273" s="3"/>
      <c r="F273" s="3"/>
      <c r="G273" s="3"/>
      <c r="H273" s="3"/>
      <c r="I273" s="3"/>
      <c r="J273" s="65"/>
      <c r="K273" s="4"/>
      <c r="L273" s="4"/>
      <c r="M273" s="36"/>
      <c r="N273" s="37"/>
      <c r="O273" s="38"/>
      <c r="P273" s="38"/>
      <c r="Q273" s="38"/>
      <c r="R273" s="38"/>
      <c r="S273" s="38"/>
      <c r="T273" s="69"/>
    </row>
    <row r="274" s="70" customFormat="true" ht="14.45" hidden="false" customHeight="true" outlineLevel="0" collapsed="false">
      <c r="A274" s="71" t="s">
        <v>59</v>
      </c>
      <c r="B274" s="63"/>
      <c r="C274" s="64" t="str">
        <f aca="false">C$269</f>
        <v>07</v>
      </c>
      <c r="D274" s="64" t="str">
        <f aca="false">D$270</f>
        <v>07</v>
      </c>
      <c r="E274" s="3" t="n">
        <v>20</v>
      </c>
      <c r="F274" s="3" t="s">
        <v>108</v>
      </c>
      <c r="G274" s="3" t="s">
        <v>30</v>
      </c>
      <c r="H274" s="3" t="s">
        <v>217</v>
      </c>
      <c r="I274" s="76" t="s">
        <v>60</v>
      </c>
      <c r="J274" s="80" t="n">
        <v>7</v>
      </c>
      <c r="K274" s="4"/>
      <c r="L274" s="4"/>
      <c r="M274" s="36"/>
      <c r="N274" s="37"/>
      <c r="O274" s="38"/>
      <c r="P274" s="38"/>
      <c r="Q274" s="38"/>
      <c r="R274" s="38"/>
      <c r="S274" s="38"/>
      <c r="T274" s="69"/>
    </row>
    <row r="275" s="70" customFormat="true" ht="14.45" hidden="false" customHeight="true" outlineLevel="0" collapsed="false">
      <c r="A275" s="71" t="s">
        <v>61</v>
      </c>
      <c r="B275" s="63"/>
      <c r="C275" s="64"/>
      <c r="D275" s="64"/>
      <c r="E275" s="3"/>
      <c r="F275" s="3"/>
      <c r="G275" s="3"/>
      <c r="H275" s="3"/>
      <c r="I275" s="76"/>
      <c r="J275" s="80"/>
      <c r="K275" s="4"/>
      <c r="L275" s="4"/>
      <c r="M275" s="36"/>
      <c r="N275" s="37"/>
      <c r="O275" s="38"/>
      <c r="P275" s="38"/>
      <c r="Q275" s="38"/>
      <c r="R275" s="38"/>
      <c r="S275" s="38"/>
      <c r="T275" s="69"/>
    </row>
    <row r="276" s="70" customFormat="true" ht="14.45" hidden="false" customHeight="true" outlineLevel="0" collapsed="false">
      <c r="A276" s="71" t="s">
        <v>62</v>
      </c>
      <c r="B276" s="63"/>
      <c r="C276" s="64" t="str">
        <f aca="false">C$269</f>
        <v>07</v>
      </c>
      <c r="D276" s="64" t="str">
        <f aca="false">D$270</f>
        <v>07</v>
      </c>
      <c r="E276" s="3" t="n">
        <v>20</v>
      </c>
      <c r="F276" s="3" t="s">
        <v>108</v>
      </c>
      <c r="G276" s="3" t="s">
        <v>30</v>
      </c>
      <c r="H276" s="3" t="s">
        <v>217</v>
      </c>
      <c r="I276" s="73" t="s">
        <v>63</v>
      </c>
      <c r="J276" s="75" t="n">
        <v>7</v>
      </c>
      <c r="K276" s="4"/>
      <c r="L276" s="4"/>
      <c r="M276" s="36"/>
      <c r="N276" s="37"/>
      <c r="O276" s="38"/>
      <c r="P276" s="38"/>
      <c r="Q276" s="38"/>
      <c r="R276" s="38"/>
      <c r="S276" s="38"/>
      <c r="T276" s="69"/>
    </row>
    <row r="277" s="70" customFormat="true" ht="14.45" hidden="false" customHeight="true" outlineLevel="0" collapsed="false">
      <c r="A277" s="89" t="s">
        <v>67</v>
      </c>
      <c r="B277" s="63"/>
      <c r="C277" s="64"/>
      <c r="D277" s="64"/>
      <c r="E277" s="3"/>
      <c r="F277" s="3"/>
      <c r="G277" s="3"/>
      <c r="H277" s="3"/>
      <c r="I277" s="73"/>
      <c r="J277" s="75"/>
      <c r="K277" s="4"/>
      <c r="L277" s="4"/>
      <c r="M277" s="36"/>
      <c r="N277" s="37"/>
      <c r="O277" s="38"/>
      <c r="P277" s="38"/>
      <c r="Q277" s="38"/>
      <c r="R277" s="38"/>
      <c r="S277" s="38"/>
      <c r="T277" s="69"/>
    </row>
    <row r="278" s="70" customFormat="true" ht="14.45" hidden="false" customHeight="true" outlineLevel="0" collapsed="false">
      <c r="A278" s="89" t="s">
        <v>68</v>
      </c>
      <c r="B278" s="63"/>
      <c r="C278" s="64" t="str">
        <f aca="false">C$269</f>
        <v>07</v>
      </c>
      <c r="D278" s="64" t="str">
        <f aca="false">D$270</f>
        <v>07</v>
      </c>
      <c r="E278" s="3" t="n">
        <v>20</v>
      </c>
      <c r="F278" s="3" t="s">
        <v>108</v>
      </c>
      <c r="G278" s="3" t="s">
        <v>30</v>
      </c>
      <c r="H278" s="3" t="s">
        <v>217</v>
      </c>
      <c r="I278" s="76" t="s">
        <v>69</v>
      </c>
      <c r="J278" s="75" t="n">
        <v>7</v>
      </c>
      <c r="K278" s="4"/>
      <c r="L278" s="4"/>
      <c r="M278" s="36"/>
      <c r="N278" s="37"/>
      <c r="O278" s="38"/>
      <c r="P278" s="38"/>
      <c r="Q278" s="38"/>
      <c r="R278" s="38"/>
      <c r="S278" s="38"/>
      <c r="T278" s="69"/>
    </row>
    <row r="279" s="70" customFormat="true" ht="14.45" hidden="false" customHeight="true" outlineLevel="0" collapsed="false">
      <c r="A279" s="56" t="s">
        <v>218</v>
      </c>
      <c r="B279" s="63"/>
      <c r="C279" s="8" t="s">
        <v>197</v>
      </c>
      <c r="D279" s="3"/>
      <c r="E279" s="3"/>
      <c r="F279" s="3"/>
      <c r="G279" s="3"/>
      <c r="H279" s="3"/>
      <c r="I279" s="3"/>
      <c r="J279" s="80" t="n">
        <v>1184</v>
      </c>
      <c r="K279" s="59" t="e">
        <f aca="false">#REF!+#REF!+#REF!+#REF!</f>
        <v>#REF!</v>
      </c>
      <c r="L279" s="59" t="e">
        <f aca="false">#REF!+#REF!+#REF!+#REF!</f>
        <v>#REF!</v>
      </c>
      <c r="M279" s="47"/>
      <c r="N279" s="48"/>
      <c r="O279" s="49"/>
      <c r="P279" s="49"/>
      <c r="Q279" s="49"/>
      <c r="R279" s="49"/>
      <c r="S279" s="49"/>
      <c r="T279" s="69"/>
    </row>
    <row r="280" customFormat="false" ht="14.45" hidden="false" customHeight="true" outlineLevel="0" collapsed="false">
      <c r="A280" s="108" t="s">
        <v>219</v>
      </c>
      <c r="B280" s="57"/>
      <c r="C280" s="68" t="str">
        <f aca="false">C$279</f>
        <v>08</v>
      </c>
      <c r="D280" s="8" t="s">
        <v>23</v>
      </c>
      <c r="E280" s="8"/>
      <c r="F280" s="8"/>
      <c r="G280" s="8"/>
      <c r="H280" s="8"/>
      <c r="I280" s="8"/>
      <c r="J280" s="75" t="n">
        <v>1184</v>
      </c>
      <c r="K280" s="35"/>
      <c r="L280" s="35"/>
      <c r="M280" s="36"/>
      <c r="N280" s="37"/>
      <c r="O280" s="38"/>
      <c r="P280" s="38"/>
      <c r="Q280" s="38"/>
      <c r="R280" s="38"/>
      <c r="S280" s="38"/>
      <c r="T280" s="12"/>
    </row>
    <row r="281" customFormat="false" ht="14.45" hidden="false" customHeight="true" outlineLevel="0" collapsed="false">
      <c r="A281" s="77" t="s">
        <v>107</v>
      </c>
      <c r="B281" s="57"/>
      <c r="C281" s="104" t="str">
        <f aca="false">C$279</f>
        <v>08</v>
      </c>
      <c r="D281" s="73" t="s">
        <v>23</v>
      </c>
      <c r="E281" s="73" t="s">
        <v>56</v>
      </c>
      <c r="F281" s="73" t="s">
        <v>108</v>
      </c>
      <c r="G281" s="73" t="s">
        <v>30</v>
      </c>
      <c r="H281" s="3" t="s">
        <v>31</v>
      </c>
      <c r="I281" s="8"/>
      <c r="J281" s="75" t="n">
        <v>1180</v>
      </c>
      <c r="K281" s="35"/>
      <c r="L281" s="35"/>
      <c r="M281" s="36"/>
      <c r="N281" s="37"/>
      <c r="O281" s="38"/>
      <c r="P281" s="38"/>
      <c r="Q281" s="38"/>
      <c r="R281" s="38"/>
      <c r="S281" s="38"/>
      <c r="T281" s="12"/>
    </row>
    <row r="282" customFormat="false" ht="14.45" hidden="false" customHeight="true" outlineLevel="0" collapsed="false">
      <c r="A282" s="71" t="s">
        <v>220</v>
      </c>
      <c r="B282" s="57"/>
      <c r="C282" s="104" t="str">
        <f aca="false">C$279</f>
        <v>08</v>
      </c>
      <c r="D282" s="73" t="s">
        <v>23</v>
      </c>
      <c r="E282" s="73" t="s">
        <v>56</v>
      </c>
      <c r="F282" s="73" t="s">
        <v>108</v>
      </c>
      <c r="G282" s="73" t="s">
        <v>30</v>
      </c>
      <c r="H282" s="3" t="s">
        <v>221</v>
      </c>
      <c r="I282" s="8"/>
      <c r="J282" s="75" t="n">
        <v>1180</v>
      </c>
      <c r="K282" s="35"/>
      <c r="L282" s="35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71" t="s">
        <v>222</v>
      </c>
      <c r="B283" s="57"/>
      <c r="C283" s="68"/>
      <c r="D283" s="8"/>
      <c r="E283" s="8"/>
      <c r="F283" s="8"/>
      <c r="G283" s="8"/>
      <c r="H283" s="8"/>
      <c r="I283" s="8"/>
      <c r="J283" s="75"/>
      <c r="K283" s="35"/>
      <c r="L283" s="35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71" t="s">
        <v>223</v>
      </c>
      <c r="B284" s="57"/>
      <c r="C284" s="68"/>
      <c r="D284" s="8"/>
      <c r="E284" s="8"/>
      <c r="F284" s="8"/>
      <c r="G284" s="8"/>
      <c r="H284" s="8"/>
      <c r="I284" s="8"/>
      <c r="J284" s="75"/>
      <c r="K284" s="35"/>
      <c r="L284" s="35"/>
      <c r="M284" s="36"/>
      <c r="N284" s="37"/>
      <c r="O284" s="38"/>
      <c r="P284" s="38"/>
      <c r="Q284" s="38"/>
      <c r="R284" s="38"/>
      <c r="S284" s="38"/>
      <c r="T284" s="12"/>
    </row>
    <row r="285" customFormat="false" ht="14.45" hidden="false" customHeight="true" outlineLevel="0" collapsed="false">
      <c r="A285" s="71" t="s">
        <v>224</v>
      </c>
      <c r="B285" s="57"/>
      <c r="C285" s="104" t="str">
        <f aca="false">C$279</f>
        <v>08</v>
      </c>
      <c r="D285" s="73" t="s">
        <v>23</v>
      </c>
      <c r="E285" s="73" t="s">
        <v>56</v>
      </c>
      <c r="F285" s="73" t="s">
        <v>108</v>
      </c>
      <c r="G285" s="73" t="s">
        <v>30</v>
      </c>
      <c r="H285" s="3" t="s">
        <v>221</v>
      </c>
      <c r="I285" s="8" t="s">
        <v>225</v>
      </c>
      <c r="J285" s="80" t="n">
        <v>1180</v>
      </c>
      <c r="K285" s="35"/>
      <c r="L285" s="35"/>
      <c r="M285" s="36"/>
      <c r="N285" s="37"/>
      <c r="O285" s="38"/>
      <c r="P285" s="38"/>
      <c r="Q285" s="38"/>
      <c r="R285" s="38"/>
      <c r="S285" s="38"/>
      <c r="T285" s="12"/>
    </row>
    <row r="286" customFormat="false" ht="14.45" hidden="false" customHeight="true" outlineLevel="0" collapsed="false">
      <c r="A286" s="71" t="s">
        <v>226</v>
      </c>
      <c r="B286" s="57"/>
      <c r="C286" s="104"/>
      <c r="D286" s="73"/>
      <c r="E286" s="73"/>
      <c r="F286" s="73"/>
      <c r="G286" s="73"/>
      <c r="I286" s="8"/>
      <c r="J286" s="80"/>
      <c r="K286" s="35"/>
      <c r="L286" s="35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71" t="s">
        <v>227</v>
      </c>
      <c r="B287" s="57"/>
      <c r="C287" s="104" t="str">
        <f aca="false">C$279</f>
        <v>08</v>
      </c>
      <c r="D287" s="73" t="s">
        <v>23</v>
      </c>
      <c r="E287" s="73" t="s">
        <v>56</v>
      </c>
      <c r="F287" s="73" t="s">
        <v>108</v>
      </c>
      <c r="G287" s="73" t="s">
        <v>30</v>
      </c>
      <c r="H287" s="3" t="s">
        <v>221</v>
      </c>
      <c r="I287" s="76" t="s">
        <v>228</v>
      </c>
      <c r="J287" s="75" t="n">
        <v>1180</v>
      </c>
      <c r="K287" s="35"/>
      <c r="L287" s="35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71" t="s">
        <v>229</v>
      </c>
      <c r="B288" s="57"/>
      <c r="C288" s="104"/>
      <c r="D288" s="73"/>
      <c r="E288" s="73"/>
      <c r="F288" s="73"/>
      <c r="G288" s="73"/>
      <c r="I288" s="8"/>
      <c r="J288" s="80"/>
      <c r="K288" s="35"/>
      <c r="L288" s="35"/>
      <c r="M288" s="36"/>
      <c r="N288" s="37"/>
      <c r="O288" s="38"/>
      <c r="P288" s="38"/>
      <c r="Q288" s="38"/>
      <c r="R288" s="38"/>
      <c r="S288" s="38"/>
      <c r="T288" s="12"/>
    </row>
    <row r="289" s="70" customFormat="true" ht="14.45" hidden="false" customHeight="true" outlineLevel="0" collapsed="false">
      <c r="A289" s="89" t="s">
        <v>230</v>
      </c>
      <c r="B289" s="63"/>
      <c r="C289" s="3" t="str">
        <f aca="false">C$279</f>
        <v>08</v>
      </c>
      <c r="D289" s="3" t="str">
        <f aca="false">D280</f>
        <v>01</v>
      </c>
      <c r="E289" s="3" t="s">
        <v>56</v>
      </c>
      <c r="F289" s="3" t="s">
        <v>108</v>
      </c>
      <c r="G289" s="3" t="s">
        <v>30</v>
      </c>
      <c r="H289" s="3" t="s">
        <v>231</v>
      </c>
      <c r="I289" s="3"/>
      <c r="J289" s="65" t="n">
        <v>4</v>
      </c>
      <c r="K289" s="4" t="e">
        <f aca="false">#REF!</f>
        <v>#REF!</v>
      </c>
      <c r="L289" s="4" t="e">
        <f aca="false">#REF!</f>
        <v>#REF!</v>
      </c>
      <c r="M289" s="36"/>
      <c r="N289" s="37"/>
      <c r="O289" s="38"/>
      <c r="P289" s="38"/>
      <c r="Q289" s="38"/>
      <c r="R289" s="38"/>
      <c r="S289" s="38"/>
      <c r="T289" s="69"/>
    </row>
    <row r="290" s="70" customFormat="true" ht="14.45" hidden="false" customHeight="true" outlineLevel="0" collapsed="false">
      <c r="A290" s="71" t="s">
        <v>58</v>
      </c>
      <c r="B290" s="63"/>
      <c r="C290" s="3"/>
      <c r="D290" s="3"/>
      <c r="E290" s="3"/>
      <c r="F290" s="3"/>
      <c r="G290" s="3"/>
      <c r="H290" s="3"/>
      <c r="I290" s="3"/>
      <c r="J290" s="65"/>
      <c r="K290" s="4"/>
      <c r="L290" s="4"/>
      <c r="M290" s="36"/>
      <c r="N290" s="37"/>
      <c r="O290" s="38"/>
      <c r="P290" s="38"/>
      <c r="Q290" s="38"/>
      <c r="R290" s="38"/>
      <c r="S290" s="38"/>
      <c r="T290" s="69"/>
    </row>
    <row r="291" s="70" customFormat="true" ht="14.45" hidden="false" customHeight="true" outlineLevel="0" collapsed="false">
      <c r="A291" s="71" t="s">
        <v>59</v>
      </c>
      <c r="B291" s="63"/>
      <c r="C291" s="3" t="str">
        <f aca="false">C$279</f>
        <v>08</v>
      </c>
      <c r="D291" s="3" t="n">
        <f aca="false">D283</f>
        <v>0</v>
      </c>
      <c r="E291" s="3" t="s">
        <v>56</v>
      </c>
      <c r="F291" s="3" t="s">
        <v>108</v>
      </c>
      <c r="G291" s="3" t="s">
        <v>30</v>
      </c>
      <c r="H291" s="3" t="s">
        <v>231</v>
      </c>
      <c r="I291" s="76" t="s">
        <v>60</v>
      </c>
      <c r="J291" s="80" t="n">
        <v>4</v>
      </c>
      <c r="K291" s="4"/>
      <c r="L291" s="4"/>
      <c r="M291" s="36"/>
      <c r="N291" s="37"/>
      <c r="O291" s="38"/>
      <c r="P291" s="38"/>
      <c r="Q291" s="38"/>
      <c r="R291" s="38"/>
      <c r="S291" s="38"/>
      <c r="T291" s="69"/>
    </row>
    <row r="292" s="70" customFormat="true" ht="14.45" hidden="false" customHeight="true" outlineLevel="0" collapsed="false">
      <c r="A292" s="71" t="s">
        <v>61</v>
      </c>
      <c r="B292" s="63"/>
      <c r="C292" s="3"/>
      <c r="D292" s="3"/>
      <c r="E292" s="3"/>
      <c r="F292" s="3"/>
      <c r="G292" s="3"/>
      <c r="H292" s="3"/>
      <c r="I292" s="76"/>
      <c r="J292" s="80"/>
      <c r="K292" s="4"/>
      <c r="L292" s="4"/>
      <c r="M292" s="36"/>
      <c r="N292" s="37"/>
      <c r="O292" s="38"/>
      <c r="P292" s="38"/>
      <c r="Q292" s="38"/>
      <c r="R292" s="38"/>
      <c r="S292" s="38"/>
      <c r="T292" s="69"/>
    </row>
    <row r="293" s="70" customFormat="true" ht="14.45" hidden="false" customHeight="true" outlineLevel="0" collapsed="false">
      <c r="A293" s="71" t="s">
        <v>62</v>
      </c>
      <c r="B293" s="63"/>
      <c r="C293" s="3" t="str">
        <f aca="false">C$279</f>
        <v>08</v>
      </c>
      <c r="D293" s="3" t="str">
        <f aca="false">D285</f>
        <v>01</v>
      </c>
      <c r="E293" s="3" t="s">
        <v>56</v>
      </c>
      <c r="F293" s="3" t="s">
        <v>108</v>
      </c>
      <c r="G293" s="3" t="s">
        <v>30</v>
      </c>
      <c r="H293" s="3" t="s">
        <v>231</v>
      </c>
      <c r="I293" s="73" t="s">
        <v>63</v>
      </c>
      <c r="J293" s="75" t="n">
        <v>4</v>
      </c>
      <c r="K293" s="4"/>
      <c r="L293" s="4"/>
      <c r="M293" s="36"/>
      <c r="N293" s="37"/>
      <c r="O293" s="38"/>
      <c r="P293" s="38"/>
      <c r="Q293" s="38"/>
      <c r="R293" s="38"/>
      <c r="S293" s="38"/>
      <c r="T293" s="69"/>
    </row>
    <row r="294" s="70" customFormat="true" ht="14.45" hidden="false" customHeight="true" outlineLevel="0" collapsed="false">
      <c r="A294" s="89" t="s">
        <v>67</v>
      </c>
      <c r="B294" s="63"/>
      <c r="C294" s="3"/>
      <c r="D294" s="3"/>
      <c r="E294" s="3"/>
      <c r="F294" s="3"/>
      <c r="G294" s="3"/>
      <c r="H294" s="3"/>
      <c r="I294" s="73"/>
      <c r="J294" s="75"/>
      <c r="K294" s="4"/>
      <c r="L294" s="4"/>
      <c r="M294" s="36"/>
      <c r="N294" s="37"/>
      <c r="O294" s="38"/>
      <c r="P294" s="38"/>
      <c r="Q294" s="38"/>
      <c r="R294" s="38"/>
      <c r="S294" s="38"/>
      <c r="T294" s="69"/>
    </row>
    <row r="295" s="70" customFormat="true" ht="14.45" hidden="false" customHeight="true" outlineLevel="0" collapsed="false">
      <c r="A295" s="89" t="s">
        <v>68</v>
      </c>
      <c r="B295" s="63"/>
      <c r="C295" s="3" t="str">
        <f aca="false">C$279</f>
        <v>08</v>
      </c>
      <c r="D295" s="3" t="str">
        <f aca="false">D287</f>
        <v>01</v>
      </c>
      <c r="E295" s="3" t="s">
        <v>56</v>
      </c>
      <c r="F295" s="3" t="s">
        <v>108</v>
      </c>
      <c r="G295" s="3" t="s">
        <v>30</v>
      </c>
      <c r="H295" s="3" t="s">
        <v>231</v>
      </c>
      <c r="I295" s="76" t="s">
        <v>69</v>
      </c>
      <c r="J295" s="75" t="n">
        <v>4</v>
      </c>
      <c r="K295" s="4"/>
      <c r="L295" s="4"/>
      <c r="M295" s="36"/>
      <c r="N295" s="37"/>
      <c r="O295" s="38"/>
      <c r="P295" s="38"/>
      <c r="Q295" s="38"/>
      <c r="R295" s="38"/>
      <c r="S295" s="38"/>
      <c r="T295" s="69"/>
    </row>
    <row r="296" customFormat="false" ht="14.45" hidden="false" customHeight="true" outlineLevel="0" collapsed="false">
      <c r="A296" s="95" t="s">
        <v>232</v>
      </c>
      <c r="B296" s="57"/>
      <c r="C296" s="76" t="n">
        <v>10</v>
      </c>
      <c r="D296" s="104"/>
      <c r="E296" s="104"/>
      <c r="F296" s="104"/>
      <c r="G296" s="104"/>
      <c r="H296" s="104"/>
      <c r="I296" s="73"/>
      <c r="J296" s="80" t="n">
        <v>197</v>
      </c>
      <c r="K296" s="35"/>
      <c r="L296" s="35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77" t="s">
        <v>233</v>
      </c>
      <c r="B297" s="57"/>
      <c r="C297" s="76" t="n">
        <v>10</v>
      </c>
      <c r="D297" s="76" t="s">
        <v>23</v>
      </c>
      <c r="E297" s="76"/>
      <c r="F297" s="76"/>
      <c r="G297" s="76"/>
      <c r="H297" s="104"/>
      <c r="I297" s="73"/>
      <c r="J297" s="75" t="n">
        <v>197</v>
      </c>
      <c r="K297" s="35"/>
      <c r="L297" s="35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77" t="s">
        <v>107</v>
      </c>
      <c r="B298" s="57"/>
      <c r="C298" s="73" t="s">
        <v>146</v>
      </c>
      <c r="D298" s="73" t="s">
        <v>23</v>
      </c>
      <c r="E298" s="73" t="s">
        <v>56</v>
      </c>
      <c r="F298" s="73" t="s">
        <v>108</v>
      </c>
      <c r="G298" s="73" t="s">
        <v>30</v>
      </c>
      <c r="H298" s="3" t="s">
        <v>31</v>
      </c>
      <c r="I298" s="73"/>
      <c r="J298" s="75" t="n">
        <v>197</v>
      </c>
      <c r="K298" s="35"/>
      <c r="L298" s="35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106" t="s">
        <v>234</v>
      </c>
      <c r="B299" s="57"/>
      <c r="C299" s="73" t="s">
        <v>146</v>
      </c>
      <c r="D299" s="73" t="s">
        <v>23</v>
      </c>
      <c r="E299" s="73" t="s">
        <v>56</v>
      </c>
      <c r="F299" s="73" t="s">
        <v>108</v>
      </c>
      <c r="G299" s="73" t="s">
        <v>30</v>
      </c>
      <c r="H299" s="3" t="s">
        <v>235</v>
      </c>
      <c r="I299" s="73"/>
      <c r="J299" s="75" t="n">
        <v>197</v>
      </c>
      <c r="K299" s="35"/>
      <c r="L299" s="35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106" t="s">
        <v>236</v>
      </c>
      <c r="B300" s="57"/>
      <c r="C300" s="73" t="s">
        <v>146</v>
      </c>
      <c r="D300" s="73" t="s">
        <v>23</v>
      </c>
      <c r="E300" s="73" t="s">
        <v>56</v>
      </c>
      <c r="F300" s="73" t="s">
        <v>108</v>
      </c>
      <c r="G300" s="73" t="s">
        <v>30</v>
      </c>
      <c r="H300" s="3" t="s">
        <v>235</v>
      </c>
      <c r="I300" s="76" t="s">
        <v>237</v>
      </c>
      <c r="J300" s="80" t="n">
        <v>197</v>
      </c>
      <c r="K300" s="35"/>
      <c r="L300" s="35"/>
      <c r="M300" s="36"/>
      <c r="N300" s="37"/>
      <c r="O300" s="38"/>
      <c r="P300" s="38"/>
      <c r="Q300" s="38"/>
      <c r="R300" s="38"/>
      <c r="S300" s="38"/>
      <c r="T300" s="12"/>
    </row>
    <row r="301" customFormat="false" ht="14.45" hidden="false" customHeight="true" outlineLevel="0" collapsed="false">
      <c r="A301" s="106" t="s">
        <v>238</v>
      </c>
      <c r="B301" s="57"/>
      <c r="C301" s="73" t="s">
        <v>146</v>
      </c>
      <c r="D301" s="73" t="s">
        <v>23</v>
      </c>
      <c r="E301" s="73" t="s">
        <v>56</v>
      </c>
      <c r="F301" s="73" t="s">
        <v>108</v>
      </c>
      <c r="G301" s="73" t="s">
        <v>30</v>
      </c>
      <c r="H301" s="3" t="s">
        <v>235</v>
      </c>
      <c r="I301" s="76" t="s">
        <v>239</v>
      </c>
      <c r="J301" s="75" t="n">
        <v>197</v>
      </c>
      <c r="K301" s="35"/>
      <c r="L301" s="35"/>
      <c r="M301" s="36"/>
      <c r="N301" s="37"/>
      <c r="O301" s="38"/>
      <c r="P301" s="38"/>
      <c r="Q301" s="38"/>
      <c r="R301" s="38"/>
      <c r="S301" s="38"/>
      <c r="T301" s="12"/>
    </row>
    <row r="302" customFormat="false" ht="14.45" hidden="false" customHeight="true" outlineLevel="0" collapsed="false">
      <c r="A302" s="56" t="s">
        <v>240</v>
      </c>
      <c r="B302" s="57"/>
      <c r="C302" s="64"/>
      <c r="D302" s="64"/>
      <c r="E302" s="64"/>
      <c r="F302" s="64"/>
      <c r="G302" s="64"/>
      <c r="J302" s="65"/>
      <c r="K302" s="35"/>
      <c r="L302" s="35"/>
      <c r="M302" s="36"/>
      <c r="N302" s="37"/>
      <c r="O302" s="38"/>
      <c r="P302" s="38"/>
      <c r="Q302" s="38"/>
      <c r="R302" s="38"/>
      <c r="S302" s="38"/>
      <c r="T302" s="12"/>
    </row>
    <row r="303" s="70" customFormat="true" ht="14.45" hidden="false" customHeight="true" outlineLevel="0" collapsed="false">
      <c r="A303" s="56" t="s">
        <v>241</v>
      </c>
      <c r="B303" s="63"/>
      <c r="C303" s="8" t="s">
        <v>106</v>
      </c>
      <c r="D303" s="3"/>
      <c r="E303" s="3"/>
      <c r="F303" s="3"/>
      <c r="G303" s="3"/>
      <c r="H303" s="8"/>
      <c r="I303" s="8"/>
      <c r="J303" s="58" t="n">
        <v>26</v>
      </c>
      <c r="K303" s="59" t="e">
        <f aca="false">#REF!+#REF!+#REF!+#REF!+#REF!+K304+#REF!</f>
        <v>#REF!</v>
      </c>
      <c r="L303" s="59" t="e">
        <f aca="false">#REF!+#REF!+#REF!+#REF!+#REF!+L304+#REF!</f>
        <v>#REF!</v>
      </c>
      <c r="M303" s="47"/>
      <c r="N303" s="48"/>
      <c r="O303" s="49"/>
      <c r="P303" s="49"/>
      <c r="Q303" s="49"/>
      <c r="R303" s="49"/>
      <c r="S303" s="49"/>
      <c r="T303" s="69"/>
    </row>
    <row r="304" customFormat="false" ht="14.45" hidden="false" customHeight="true" outlineLevel="0" collapsed="false">
      <c r="A304" s="93" t="s">
        <v>242</v>
      </c>
      <c r="B304" s="63"/>
      <c r="C304" s="68" t="str">
        <f aca="false">C$303</f>
        <v>11</v>
      </c>
      <c r="D304" s="8" t="s">
        <v>23</v>
      </c>
      <c r="E304" s="8"/>
      <c r="F304" s="8"/>
      <c r="G304" s="8"/>
      <c r="H304" s="68"/>
      <c r="I304" s="8"/>
      <c r="J304" s="75" t="n">
        <v>26</v>
      </c>
      <c r="K304" s="59" t="e">
        <f aca="false">K305+#REF!+#REF!</f>
        <v>#REF!</v>
      </c>
      <c r="L304" s="59" t="e">
        <f aca="false">L305+#REF!+#REF!</f>
        <v>#REF!</v>
      </c>
      <c r="M304" s="47"/>
      <c r="N304" s="48"/>
      <c r="O304" s="49"/>
      <c r="P304" s="49"/>
      <c r="Q304" s="49"/>
      <c r="R304" s="49"/>
      <c r="S304" s="49"/>
      <c r="T304" s="12"/>
    </row>
    <row r="305" customFormat="false" ht="14.45" hidden="true" customHeight="true" outlineLevel="0" collapsed="false">
      <c r="A305" s="74" t="s">
        <v>131</v>
      </c>
      <c r="B305" s="63"/>
      <c r="C305" s="64" t="str">
        <f aca="false">C$303</f>
        <v>11</v>
      </c>
      <c r="D305" s="64" t="str">
        <f aca="false">D304</f>
        <v>01</v>
      </c>
      <c r="E305" s="64"/>
      <c r="F305" s="64"/>
      <c r="G305" s="64"/>
      <c r="H305" s="64"/>
      <c r="I305" s="8"/>
      <c r="J305" s="65"/>
      <c r="K305" s="4" t="n">
        <f aca="false">K307</f>
        <v>0</v>
      </c>
      <c r="L305" s="4" t="n">
        <f aca="false">L307</f>
        <v>0</v>
      </c>
      <c r="M305" s="47"/>
      <c r="N305" s="48"/>
      <c r="O305" s="49"/>
      <c r="P305" s="49"/>
      <c r="Q305" s="49"/>
      <c r="R305" s="49"/>
      <c r="S305" s="49"/>
      <c r="T305" s="12"/>
    </row>
    <row r="306" customFormat="false" ht="14.45" hidden="true" customHeight="true" outlineLevel="0" collapsed="false">
      <c r="A306" s="74" t="s">
        <v>132</v>
      </c>
      <c r="B306" s="63"/>
      <c r="C306" s="68"/>
      <c r="D306" s="8"/>
      <c r="E306" s="8"/>
      <c r="F306" s="8"/>
      <c r="G306" s="8"/>
      <c r="H306" s="68"/>
      <c r="I306" s="8"/>
      <c r="J306" s="58"/>
      <c r="K306" s="59"/>
      <c r="L306" s="59"/>
      <c r="M306" s="47"/>
      <c r="N306" s="48"/>
      <c r="O306" s="49"/>
      <c r="P306" s="49"/>
      <c r="Q306" s="49"/>
      <c r="R306" s="49"/>
      <c r="S306" s="49"/>
      <c r="T306" s="12"/>
    </row>
    <row r="307" customFormat="false" ht="14.45" hidden="true" customHeight="true" outlineLevel="0" collapsed="false">
      <c r="A307" s="74" t="s">
        <v>133</v>
      </c>
      <c r="B307" s="63"/>
      <c r="C307" s="64" t="str">
        <f aca="false">C$303</f>
        <v>11</v>
      </c>
      <c r="D307" s="64" t="str">
        <f aca="false">D304</f>
        <v>01</v>
      </c>
      <c r="E307" s="64"/>
      <c r="F307" s="64"/>
      <c r="G307" s="64"/>
      <c r="H307" s="64"/>
      <c r="I307" s="3" t="s">
        <v>134</v>
      </c>
      <c r="J307" s="65"/>
      <c r="M307" s="47"/>
      <c r="N307" s="48"/>
      <c r="O307" s="49"/>
      <c r="P307" s="49"/>
      <c r="Q307" s="49"/>
      <c r="R307" s="49"/>
      <c r="S307" s="49"/>
      <c r="T307" s="12"/>
    </row>
    <row r="308" customFormat="false" ht="14.45" hidden="false" customHeight="true" outlineLevel="0" collapsed="false">
      <c r="A308" s="77" t="s">
        <v>107</v>
      </c>
      <c r="B308" s="63"/>
      <c r="C308" s="3" t="str">
        <f aca="false">C$303</f>
        <v>11</v>
      </c>
      <c r="D308" s="73" t="s">
        <v>23</v>
      </c>
      <c r="E308" s="3" t="s">
        <v>56</v>
      </c>
      <c r="F308" s="3" t="s">
        <v>108</v>
      </c>
      <c r="G308" s="3" t="s">
        <v>30</v>
      </c>
      <c r="H308" s="3" t="s">
        <v>31</v>
      </c>
      <c r="J308" s="65" t="n">
        <v>26</v>
      </c>
      <c r="M308" s="47"/>
      <c r="N308" s="48"/>
      <c r="O308" s="49"/>
      <c r="P308" s="49"/>
      <c r="Q308" s="49"/>
      <c r="R308" s="49"/>
      <c r="S308" s="49"/>
      <c r="T308" s="12"/>
    </row>
    <row r="309" customFormat="false" ht="14.45" hidden="false" customHeight="true" outlineLevel="0" collapsed="false">
      <c r="A309" s="118" t="s">
        <v>243</v>
      </c>
      <c r="B309" s="63"/>
      <c r="C309" s="3" t="str">
        <f aca="false">C$303</f>
        <v>11</v>
      </c>
      <c r="D309" s="3" t="str">
        <f aca="false">D304</f>
        <v>01</v>
      </c>
      <c r="E309" s="3" t="s">
        <v>56</v>
      </c>
      <c r="F309" s="3" t="s">
        <v>108</v>
      </c>
      <c r="G309" s="3" t="s">
        <v>30</v>
      </c>
      <c r="H309" s="3" t="s">
        <v>244</v>
      </c>
      <c r="J309" s="65" t="n">
        <v>26</v>
      </c>
      <c r="K309" s="110"/>
      <c r="L309" s="110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71" t="s">
        <v>58</v>
      </c>
      <c r="B310" s="63"/>
      <c r="J310" s="65"/>
      <c r="K310" s="110"/>
      <c r="L310" s="110"/>
      <c r="M310" s="36"/>
      <c r="N310" s="37"/>
      <c r="O310" s="38"/>
      <c r="P310" s="38"/>
      <c r="Q310" s="38"/>
      <c r="R310" s="38"/>
      <c r="S310" s="38"/>
      <c r="T310" s="12"/>
    </row>
    <row r="311" customFormat="false" ht="14.45" hidden="false" customHeight="true" outlineLevel="0" collapsed="false">
      <c r="A311" s="71" t="s">
        <v>59</v>
      </c>
      <c r="B311" s="63"/>
      <c r="C311" s="3" t="str">
        <f aca="false">C$303</f>
        <v>11</v>
      </c>
      <c r="D311" s="73" t="s">
        <v>23</v>
      </c>
      <c r="E311" s="3" t="s">
        <v>56</v>
      </c>
      <c r="F311" s="3" t="s">
        <v>108</v>
      </c>
      <c r="G311" s="3" t="s">
        <v>30</v>
      </c>
      <c r="H311" s="3" t="s">
        <v>244</v>
      </c>
      <c r="I311" s="76" t="s">
        <v>60</v>
      </c>
      <c r="J311" s="80" t="n">
        <v>26</v>
      </c>
      <c r="K311" s="110"/>
      <c r="L311" s="110"/>
      <c r="M311" s="36"/>
      <c r="N311" s="37"/>
      <c r="O311" s="38"/>
      <c r="P311" s="38"/>
      <c r="Q311" s="38"/>
      <c r="R311" s="38"/>
      <c r="S311" s="38"/>
      <c r="T311" s="12"/>
    </row>
    <row r="312" customFormat="false" ht="14.45" hidden="false" customHeight="true" outlineLevel="0" collapsed="false">
      <c r="A312" s="71" t="s">
        <v>61</v>
      </c>
      <c r="B312" s="63"/>
      <c r="D312" s="73"/>
      <c r="I312" s="76"/>
      <c r="J312" s="80"/>
      <c r="K312" s="110"/>
      <c r="L312" s="110"/>
      <c r="M312" s="36"/>
      <c r="N312" s="37"/>
      <c r="O312" s="38"/>
      <c r="P312" s="38"/>
      <c r="Q312" s="38"/>
      <c r="R312" s="38"/>
      <c r="S312" s="38"/>
      <c r="T312" s="12"/>
    </row>
    <row r="313" customFormat="false" ht="14.45" hidden="false" customHeight="true" outlineLevel="0" collapsed="false">
      <c r="A313" s="71" t="s">
        <v>62</v>
      </c>
      <c r="B313" s="63"/>
      <c r="C313" s="3" t="str">
        <f aca="false">C$303</f>
        <v>11</v>
      </c>
      <c r="D313" s="73" t="s">
        <v>23</v>
      </c>
      <c r="E313" s="3" t="s">
        <v>56</v>
      </c>
      <c r="F313" s="3" t="s">
        <v>108</v>
      </c>
      <c r="G313" s="3" t="s">
        <v>30</v>
      </c>
      <c r="H313" s="3" t="s">
        <v>244</v>
      </c>
      <c r="I313" s="73" t="s">
        <v>63</v>
      </c>
      <c r="J313" s="75" t="n">
        <v>26</v>
      </c>
      <c r="K313" s="110"/>
      <c r="L313" s="110"/>
      <c r="M313" s="36"/>
      <c r="N313" s="37"/>
      <c r="O313" s="38"/>
      <c r="P313" s="38"/>
      <c r="Q313" s="38"/>
      <c r="R313" s="38"/>
      <c r="S313" s="38"/>
      <c r="T313" s="12"/>
    </row>
    <row r="314" customFormat="false" ht="14.45" hidden="false" customHeight="true" outlineLevel="0" collapsed="false">
      <c r="A314" s="89" t="s">
        <v>67</v>
      </c>
      <c r="B314" s="63"/>
      <c r="D314" s="73"/>
      <c r="I314" s="73"/>
      <c r="J314" s="75"/>
      <c r="K314" s="110"/>
      <c r="L314" s="110"/>
      <c r="M314" s="36"/>
      <c r="N314" s="37"/>
      <c r="O314" s="38"/>
      <c r="P314" s="38"/>
      <c r="Q314" s="38"/>
      <c r="R314" s="38"/>
      <c r="S314" s="38"/>
      <c r="T314" s="12"/>
    </row>
    <row r="315" customFormat="false" ht="14.45" hidden="false" customHeight="true" outlineLevel="0" collapsed="false">
      <c r="A315" s="89" t="s">
        <v>68</v>
      </c>
      <c r="B315" s="63"/>
      <c r="C315" s="3" t="str">
        <f aca="false">C$303</f>
        <v>11</v>
      </c>
      <c r="D315" s="73" t="s">
        <v>23</v>
      </c>
      <c r="E315" s="3" t="s">
        <v>56</v>
      </c>
      <c r="F315" s="3" t="s">
        <v>108</v>
      </c>
      <c r="G315" s="3" t="s">
        <v>30</v>
      </c>
      <c r="H315" s="3" t="s">
        <v>244</v>
      </c>
      <c r="I315" s="76" t="s">
        <v>69</v>
      </c>
      <c r="J315" s="75" t="n">
        <v>26</v>
      </c>
      <c r="K315" s="110"/>
      <c r="L315" s="110"/>
      <c r="M315" s="36"/>
      <c r="N315" s="37"/>
      <c r="O315" s="38"/>
      <c r="P315" s="38"/>
      <c r="Q315" s="38"/>
      <c r="R315" s="38"/>
      <c r="S315" s="38"/>
      <c r="T315" s="12"/>
    </row>
    <row r="316" customFormat="false" ht="14.45" hidden="false" customHeight="true" outlineLevel="0" collapsed="false">
      <c r="A316" s="106"/>
      <c r="B316" s="57"/>
      <c r="I316" s="76"/>
      <c r="J316" s="80"/>
      <c r="K316" s="78"/>
      <c r="L316" s="78"/>
      <c r="M316" s="47"/>
      <c r="N316" s="48"/>
      <c r="O316" s="49"/>
      <c r="P316" s="49"/>
      <c r="Q316" s="49"/>
      <c r="R316" s="49"/>
      <c r="S316" s="49"/>
      <c r="T316" s="12"/>
    </row>
    <row r="317" customFormat="false" ht="14.45" hidden="false" customHeight="true" outlineLevel="0" collapsed="false">
      <c r="A317" s="93" t="s">
        <v>245</v>
      </c>
      <c r="I317" s="119"/>
      <c r="J317" s="58" t="n">
        <f aca="false">SUM(J16,J140,J153,J197,J269,J279,J303,J296,J164)</f>
        <v>62096.18754</v>
      </c>
      <c r="K317" s="59" t="e">
        <f aca="false">K16+K153+#REF!+#REF!+K197+K269+K279+K303+#REF!+#REF!+#REF!</f>
        <v>#REF!</v>
      </c>
      <c r="L317" s="59" t="e">
        <f aca="false">L16+L153+#REF!+#REF!+L197+L269+L279+L303+#REF!+#REF!+#REF!</f>
        <v>#REF!</v>
      </c>
      <c r="M317" s="47"/>
      <c r="N317" s="48"/>
      <c r="O317" s="49"/>
      <c r="P317" s="49"/>
      <c r="Q317" s="49"/>
      <c r="R317" s="49"/>
      <c r="S317" s="49"/>
      <c r="T317" s="12"/>
    </row>
    <row r="318" customFormat="false" ht="0.75" hidden="false" customHeight="true" outlineLevel="0" collapsed="false">
      <c r="J318" s="119"/>
      <c r="K318" s="119"/>
      <c r="L318" s="119"/>
      <c r="M318" s="9"/>
      <c r="N318" s="9"/>
      <c r="O318" s="119"/>
      <c r="P318" s="119"/>
      <c r="Q318" s="119"/>
      <c r="R318" s="119"/>
      <c r="S318" s="119"/>
    </row>
    <row r="319" customFormat="false" ht="14.25" hidden="true" customHeight="true" outlineLevel="0" collapsed="false">
      <c r="H319" s="35"/>
      <c r="I319" s="35"/>
      <c r="J319" s="35"/>
    </row>
    <row r="320" customFormat="false" ht="14.45" hidden="false" customHeight="true" outlineLevel="0" collapsed="false">
      <c r="J320" s="120"/>
      <c r="K320" s="120"/>
      <c r="L320" s="120"/>
      <c r="M320" s="121"/>
      <c r="N320" s="121"/>
      <c r="O320" s="120"/>
      <c r="P320" s="120"/>
      <c r="Q320" s="120"/>
      <c r="R320" s="120"/>
      <c r="S320" s="120"/>
    </row>
  </sheetData>
  <mergeCells count="5">
    <mergeCell ref="A9:J9"/>
    <mergeCell ref="A10:J10"/>
    <mergeCell ref="A11:J11"/>
    <mergeCell ref="A12:J12"/>
    <mergeCell ref="H319:J31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1-23T05:57:42Z</cp:lastPrinted>
  <dcterms:modified xsi:type="dcterms:W3CDTF">2016-04-19T05:58:49Z</dcterms:modified>
  <cp:revision>0</cp:revision>
  <dc:subject/>
  <dc:title/>
</cp:coreProperties>
</file>