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I$339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01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______________ №___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 годов"</t>
  </si>
  <si>
    <t xml:space="preserve">Распределение бюджетных ассигнований на 2015 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2</t>
  </si>
  <si>
    <t xml:space="preserve">значения, за счет субсидий на формирование 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Пролетарского городского поселения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 услуг в целях капитального</t>
  </si>
  <si>
    <t xml:space="preserve">243</t>
  </si>
  <si>
    <t xml:space="preserve">ремонта государственного (муниципального) имуществ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2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 за счет средств бюджетов</t>
  </si>
  <si>
    <t xml:space="preserve">20 5 9 602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Другие вопросы в области образования</t>
  </si>
  <si>
    <t xml:space="preserve">Субсидия на организацию профессионального </t>
  </si>
  <si>
    <t xml:space="preserve">20 5 7 228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</t>
  </si>
  <si>
    <t xml:space="preserve">государственных(муниципальных) нужд </t>
  </si>
  <si>
    <t xml:space="preserve">Мероприятия  на организацию профессионального </t>
  </si>
  <si>
    <t xml:space="preserve">20 5 2 537</t>
  </si>
  <si>
    <t xml:space="preserve">ных служащих и служащих Новгородской области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2"/>
  <sheetViews>
    <sheetView showFormulas="false" showGridLines="true" showRowColHeaders="true" showZeros="true" rightToLeft="false" tabSelected="true" showOutlineSymbols="true" defaultGridColor="true" view="pageBreakPreview" topLeftCell="A292" colorId="64" zoomScale="75" zoomScaleNormal="100" zoomScalePageLayoutView="75" workbookViewId="0">
      <selection pane="topLeft" activeCell="U335" activeCellId="0" sqref="U33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 t="s">
        <v>12</v>
      </c>
      <c r="C14" s="38" t="s">
        <v>13</v>
      </c>
      <c r="D14" s="39" t="s">
        <v>14</v>
      </c>
      <c r="E14" s="39" t="s">
        <v>15</v>
      </c>
      <c r="F14" s="39" t="s">
        <v>16</v>
      </c>
      <c r="G14" s="40" t="s">
        <v>17</v>
      </c>
      <c r="H14" s="41" t="s">
        <v>18</v>
      </c>
      <c r="I14" s="41" t="s">
        <v>19</v>
      </c>
      <c r="J14" s="42"/>
      <c r="K14" s="43"/>
      <c r="L14" s="44"/>
      <c r="M14" s="44"/>
      <c r="N14" s="44"/>
      <c r="O14" s="44"/>
      <c r="P14" s="44"/>
      <c r="Q14" s="12"/>
    </row>
    <row r="15" customFormat="false" ht="16.5" hidden="false" customHeight="true" outlineLevel="0" collapsed="false">
      <c r="A15" s="45" t="s">
        <v>20</v>
      </c>
      <c r="B15" s="46" t="n">
        <v>353</v>
      </c>
      <c r="C15" s="47"/>
      <c r="D15" s="47"/>
      <c r="E15" s="47"/>
      <c r="F15" s="47"/>
      <c r="G15" s="48"/>
      <c r="H15" s="49"/>
      <c r="I15" s="49"/>
      <c r="J15" s="42"/>
      <c r="K15" s="43"/>
      <c r="L15" s="44"/>
      <c r="M15" s="44"/>
      <c r="N15" s="44"/>
      <c r="O15" s="44"/>
      <c r="P15" s="44"/>
      <c r="Q15" s="12"/>
    </row>
    <row r="16" customFormat="false" ht="14.45" hidden="false" customHeight="true" outlineLevel="0" collapsed="false">
      <c r="A16" s="45" t="s">
        <v>21</v>
      </c>
      <c r="B16" s="46"/>
      <c r="C16" s="47"/>
      <c r="D16" s="47"/>
      <c r="E16" s="47"/>
      <c r="F16" s="47"/>
      <c r="G16" s="48"/>
      <c r="H16" s="49"/>
      <c r="I16" s="49"/>
      <c r="J16" s="42"/>
      <c r="K16" s="43"/>
      <c r="L16" s="44"/>
      <c r="M16" s="44"/>
      <c r="N16" s="44"/>
      <c r="O16" s="44"/>
      <c r="P16" s="44"/>
      <c r="Q16" s="12"/>
    </row>
    <row r="17" customFormat="false" ht="14.45" hidden="false" customHeight="true" outlineLevel="0" collapsed="false">
      <c r="A17" s="45"/>
      <c r="B17" s="46"/>
      <c r="C17" s="47"/>
      <c r="D17" s="47"/>
      <c r="E17" s="47"/>
      <c r="F17" s="47"/>
      <c r="G17" s="48"/>
      <c r="H17" s="49"/>
      <c r="I17" s="49"/>
      <c r="J17" s="42"/>
      <c r="K17" s="43"/>
      <c r="L17" s="44"/>
      <c r="M17" s="44"/>
      <c r="N17" s="44"/>
      <c r="O17" s="44"/>
      <c r="P17" s="44"/>
      <c r="Q17" s="12"/>
    </row>
    <row r="18" s="55" customFormat="true" ht="18" hidden="false" customHeight="true" outlineLevel="0" collapsed="false">
      <c r="A18" s="50" t="s">
        <v>22</v>
      </c>
      <c r="B18" s="51" t="n">
        <v>353</v>
      </c>
      <c r="C18" s="8" t="s">
        <v>23</v>
      </c>
      <c r="D18" s="8"/>
      <c r="E18" s="8"/>
      <c r="F18" s="8"/>
      <c r="G18" s="52" t="n">
        <f aca="false">SUM(G21,G36,G127,G122,G101,G111)</f>
        <v>7291.569</v>
      </c>
      <c r="H18" s="53" t="e">
        <f aca="false">H21+#REF!+#REF!+H36+#REF!++#REF!+#REF!+#REF!+H127</f>
        <v>#REF!</v>
      </c>
      <c r="I18" s="53" t="e">
        <f aca="false">I21+#REF!+#REF!+I36+#REF!++#REF!+#REF!+#REF!+I127</f>
        <v>#REF!</v>
      </c>
      <c r="J18" s="42"/>
      <c r="K18" s="43"/>
      <c r="L18" s="44"/>
      <c r="M18" s="44"/>
      <c r="N18" s="44"/>
      <c r="O18" s="44"/>
      <c r="P18" s="44"/>
      <c r="Q18" s="54"/>
    </row>
    <row r="19" customFormat="false" ht="14.45" hidden="false" customHeight="true" outlineLevel="0" collapsed="false">
      <c r="A19" s="56" t="s">
        <v>24</v>
      </c>
      <c r="B19" s="57"/>
      <c r="C19" s="58"/>
      <c r="D19" s="58"/>
      <c r="E19" s="58"/>
      <c r="G19" s="59"/>
      <c r="J19" s="33"/>
      <c r="K19" s="34"/>
      <c r="L19" s="35"/>
      <c r="M19" s="35"/>
      <c r="N19" s="35"/>
      <c r="O19" s="35"/>
      <c r="P19" s="35"/>
      <c r="Q19" s="12"/>
    </row>
    <row r="20" customFormat="false" ht="14.45" hidden="false" customHeight="true" outlineLevel="0" collapsed="false">
      <c r="A20" s="56" t="s">
        <v>25</v>
      </c>
      <c r="B20" s="57"/>
      <c r="C20" s="58"/>
      <c r="D20" s="58"/>
      <c r="E20" s="58"/>
      <c r="G20" s="59"/>
      <c r="J20" s="33"/>
      <c r="K20" s="34"/>
      <c r="L20" s="35"/>
      <c r="M20" s="35"/>
      <c r="N20" s="35"/>
      <c r="O20" s="35"/>
      <c r="P20" s="35"/>
      <c r="Q20" s="12"/>
    </row>
    <row r="21" s="64" customFormat="true" ht="14.45" hidden="false" customHeight="true" outlineLevel="0" collapsed="false">
      <c r="A21" s="60" t="s">
        <v>26</v>
      </c>
      <c r="B21" s="61" t="n">
        <v>353</v>
      </c>
      <c r="C21" s="62" t="str">
        <f aca="false">C$18</f>
        <v>01</v>
      </c>
      <c r="D21" s="8" t="s">
        <v>27</v>
      </c>
      <c r="E21" s="8"/>
      <c r="F21" s="8" t="s">
        <v>28</v>
      </c>
      <c r="G21" s="52" t="n">
        <v>647.1</v>
      </c>
      <c r="H21" s="53" t="e">
        <f aca="false">#REF!</f>
        <v>#REF!</v>
      </c>
      <c r="I21" s="53" t="e">
        <f aca="false">#REF!</f>
        <v>#REF!</v>
      </c>
      <c r="J21" s="42"/>
      <c r="K21" s="43"/>
      <c r="L21" s="44"/>
      <c r="M21" s="44"/>
      <c r="N21" s="44"/>
      <c r="O21" s="44"/>
      <c r="P21" s="44"/>
      <c r="Q21" s="63"/>
    </row>
    <row r="22" s="64" customFormat="true" ht="14.45" hidden="false" customHeight="true" outlineLevel="0" collapsed="false">
      <c r="A22" s="65" t="s">
        <v>29</v>
      </c>
      <c r="B22" s="66" t="n">
        <v>353</v>
      </c>
      <c r="C22" s="58" t="str">
        <f aca="false">C$18</f>
        <v>01</v>
      </c>
      <c r="D22" s="58" t="str">
        <f aca="false">D$21</f>
        <v>02</v>
      </c>
      <c r="E22" s="3" t="s">
        <v>30</v>
      </c>
      <c r="F22" s="8"/>
      <c r="G22" s="67" t="n">
        <v>607</v>
      </c>
      <c r="H22" s="53"/>
      <c r="I22" s="53"/>
      <c r="J22" s="42"/>
      <c r="K22" s="43"/>
      <c r="L22" s="44"/>
      <c r="M22" s="44"/>
      <c r="N22" s="44"/>
      <c r="O22" s="44"/>
      <c r="P22" s="44"/>
      <c r="Q22" s="63"/>
    </row>
    <row r="23" customFormat="false" ht="14.45" hidden="false" customHeight="true" outlineLevel="0" collapsed="false">
      <c r="A23" s="68" t="s">
        <v>31</v>
      </c>
      <c r="B23" s="66" t="n">
        <v>353</v>
      </c>
      <c r="C23" s="58" t="str">
        <f aca="false">C$18</f>
        <v>01</v>
      </c>
      <c r="D23" s="58" t="str">
        <f aca="false">D$21</f>
        <v>02</v>
      </c>
      <c r="E23" s="3" t="s">
        <v>32</v>
      </c>
      <c r="G23" s="59" t="n">
        <v>607</v>
      </c>
      <c r="H23" s="4" t="n">
        <f aca="false">H25</f>
        <v>707</v>
      </c>
      <c r="I23" s="4" t="n">
        <f aca="false">I25</f>
        <v>724</v>
      </c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8" t="s">
        <v>33</v>
      </c>
      <c r="B24" s="57"/>
      <c r="C24" s="58"/>
      <c r="D24" s="58"/>
      <c r="G24" s="59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9" t="s">
        <v>34</v>
      </c>
      <c r="B25" s="66" t="n">
        <v>353</v>
      </c>
      <c r="C25" s="58" t="str">
        <f aca="false">C$18</f>
        <v>01</v>
      </c>
      <c r="D25" s="58" t="str">
        <f aca="false">D$21</f>
        <v>02</v>
      </c>
      <c r="E25" s="3" t="s">
        <v>32</v>
      </c>
      <c r="F25" s="70" t="s">
        <v>35</v>
      </c>
      <c r="G25" s="71" t="n">
        <v>607</v>
      </c>
      <c r="H25" s="32" t="n">
        <v>707</v>
      </c>
      <c r="I25" s="32" t="n">
        <v>724</v>
      </c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9" t="s">
        <v>36</v>
      </c>
      <c r="B26" s="57"/>
      <c r="C26" s="58"/>
      <c r="D26" s="58"/>
      <c r="F26" s="70"/>
      <c r="G26" s="71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5" t="s">
        <v>29</v>
      </c>
      <c r="B27" s="66" t="n">
        <v>353</v>
      </c>
      <c r="C27" s="58" t="str">
        <f aca="false">C$18</f>
        <v>01</v>
      </c>
      <c r="D27" s="58" t="str">
        <f aca="false">D$21</f>
        <v>02</v>
      </c>
      <c r="E27" s="3" t="s">
        <v>30</v>
      </c>
      <c r="F27" s="70"/>
      <c r="G27" s="72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8" t="s">
        <v>31</v>
      </c>
      <c r="B28" s="66" t="n">
        <v>353</v>
      </c>
      <c r="C28" s="58" t="str">
        <f aca="false">C$18</f>
        <v>01</v>
      </c>
      <c r="D28" s="58" t="str">
        <f aca="false">D$21</f>
        <v>02</v>
      </c>
      <c r="E28" s="3" t="s">
        <v>32</v>
      </c>
      <c r="G28" s="59" t="n">
        <v>40.1</v>
      </c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8" t="s">
        <v>33</v>
      </c>
      <c r="B29" s="57"/>
      <c r="C29" s="58"/>
      <c r="D29" s="58"/>
      <c r="G29" s="59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customFormat="false" ht="14.45" hidden="false" customHeight="true" outlineLevel="0" collapsed="false">
      <c r="A30" s="69" t="s">
        <v>37</v>
      </c>
      <c r="B30" s="66" t="n">
        <v>353</v>
      </c>
      <c r="C30" s="58" t="str">
        <f aca="false">C$18</f>
        <v>01</v>
      </c>
      <c r="D30" s="58" t="str">
        <f aca="false">D$21</f>
        <v>02</v>
      </c>
      <c r="E30" s="3" t="s">
        <v>32</v>
      </c>
      <c r="F30" s="70" t="s">
        <v>38</v>
      </c>
      <c r="G30" s="73" t="n">
        <v>40.1</v>
      </c>
      <c r="H30" s="32"/>
      <c r="I30" s="32"/>
      <c r="J30" s="33"/>
      <c r="K30" s="34"/>
      <c r="L30" s="35"/>
      <c r="M30" s="35"/>
      <c r="N30" s="35"/>
      <c r="O30" s="35"/>
      <c r="P30" s="35"/>
      <c r="Q30" s="12"/>
    </row>
    <row r="31" customFormat="false" ht="14.45" hidden="false" customHeight="true" outlineLevel="0" collapsed="false">
      <c r="A31" s="69" t="s">
        <v>39</v>
      </c>
      <c r="B31" s="57"/>
      <c r="C31" s="58"/>
      <c r="D31" s="58"/>
      <c r="F31" s="70"/>
      <c r="G31" s="73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69" t="s">
        <v>40</v>
      </c>
      <c r="B32" s="57"/>
      <c r="C32" s="58"/>
      <c r="D32" s="58"/>
      <c r="F32" s="70"/>
      <c r="G32" s="73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5" customFormat="true" ht="14.45" hidden="false" customHeight="true" outlineLevel="0" collapsed="false">
      <c r="A33" s="56" t="s">
        <v>41</v>
      </c>
      <c r="B33" s="51"/>
      <c r="C33" s="62"/>
      <c r="D33" s="62"/>
      <c r="E33" s="62"/>
      <c r="F33" s="8"/>
      <c r="G33" s="52"/>
      <c r="H33" s="74"/>
      <c r="I33" s="74"/>
      <c r="J33" s="42"/>
      <c r="K33" s="43"/>
      <c r="L33" s="44"/>
      <c r="M33" s="44"/>
      <c r="N33" s="44"/>
      <c r="O33" s="44"/>
      <c r="P33" s="44"/>
      <c r="Q33" s="54"/>
    </row>
    <row r="34" customFormat="false" ht="14.45" hidden="false" customHeight="true" outlineLevel="0" collapsed="false">
      <c r="A34" s="56" t="s">
        <v>42</v>
      </c>
      <c r="B34" s="57"/>
      <c r="C34" s="58"/>
      <c r="D34" s="58"/>
      <c r="E34" s="58"/>
      <c r="G34" s="59"/>
      <c r="H34" s="32"/>
      <c r="I34" s="32"/>
      <c r="J34" s="33"/>
      <c r="K34" s="34"/>
      <c r="L34" s="35"/>
      <c r="M34" s="35"/>
      <c r="N34" s="35"/>
      <c r="O34" s="35"/>
      <c r="P34" s="35"/>
      <c r="Q34" s="12"/>
    </row>
    <row r="35" customFormat="false" ht="14.45" hidden="false" customHeight="true" outlineLevel="0" collapsed="false">
      <c r="A35" s="56" t="s">
        <v>43</v>
      </c>
      <c r="B35" s="57"/>
      <c r="C35" s="58"/>
      <c r="D35" s="58"/>
      <c r="E35" s="58"/>
      <c r="G35" s="59"/>
      <c r="H35" s="32"/>
      <c r="I35" s="32"/>
      <c r="J35" s="33"/>
      <c r="K35" s="34"/>
      <c r="L35" s="35"/>
      <c r="M35" s="35"/>
      <c r="N35" s="35"/>
      <c r="O35" s="35"/>
      <c r="P35" s="35"/>
      <c r="Q35" s="12"/>
    </row>
    <row r="36" s="64" customFormat="true" ht="14.45" hidden="false" customHeight="true" outlineLevel="0" collapsed="false">
      <c r="A36" s="60" t="s">
        <v>44</v>
      </c>
      <c r="B36" s="61" t="n">
        <v>353</v>
      </c>
      <c r="C36" s="62" t="str">
        <f aca="false">C$18</f>
        <v>01</v>
      </c>
      <c r="D36" s="8" t="s">
        <v>45</v>
      </c>
      <c r="E36" s="8"/>
      <c r="F36" s="8"/>
      <c r="G36" s="75" t="n">
        <f aca="false">SUM(G48,G57,G65,G70,G82,G76,G92,G98,G39,)</f>
        <v>5014.403</v>
      </c>
      <c r="H36" s="53" t="e">
        <f aca="false">#REF!</f>
        <v>#REF!</v>
      </c>
      <c r="I36" s="53" t="e">
        <f aca="false">#REF!</f>
        <v>#REF!</v>
      </c>
      <c r="J36" s="42"/>
      <c r="K36" s="43"/>
      <c r="L36" s="44"/>
      <c r="M36" s="44"/>
      <c r="N36" s="44"/>
      <c r="O36" s="44"/>
      <c r="P36" s="44"/>
      <c r="Q36" s="63"/>
    </row>
    <row r="37" s="64" customFormat="true" ht="14.45" hidden="false" customHeight="true" outlineLevel="0" collapsed="false">
      <c r="A37" s="65" t="s">
        <v>46</v>
      </c>
      <c r="B37" s="61"/>
      <c r="C37" s="62"/>
      <c r="D37" s="8"/>
      <c r="E37" s="8"/>
      <c r="F37" s="8"/>
      <c r="G37" s="52"/>
      <c r="H37" s="53"/>
      <c r="I37" s="53"/>
      <c r="J37" s="42"/>
      <c r="K37" s="43"/>
      <c r="L37" s="44"/>
      <c r="M37" s="44"/>
      <c r="N37" s="44"/>
      <c r="O37" s="44"/>
      <c r="P37" s="44"/>
      <c r="Q37" s="63"/>
    </row>
    <row r="38" s="64" customFormat="true" ht="14.45" hidden="false" customHeight="true" outlineLevel="0" collapsed="false">
      <c r="A38" s="65" t="s">
        <v>47</v>
      </c>
      <c r="B38" s="61"/>
      <c r="C38" s="62"/>
      <c r="D38" s="8"/>
      <c r="E38" s="8"/>
      <c r="F38" s="8"/>
      <c r="G38" s="52"/>
      <c r="H38" s="53"/>
      <c r="I38" s="53"/>
      <c r="J38" s="42"/>
      <c r="K38" s="43"/>
      <c r="L38" s="44"/>
      <c r="M38" s="44"/>
      <c r="N38" s="44"/>
      <c r="O38" s="44"/>
      <c r="P38" s="44"/>
      <c r="Q38" s="63"/>
    </row>
    <row r="39" s="64" customFormat="true" ht="14.45" hidden="false" customHeight="true" outlineLevel="0" collapsed="false">
      <c r="A39" s="65" t="s">
        <v>48</v>
      </c>
      <c r="B39" s="61" t="n">
        <v>353</v>
      </c>
      <c r="C39" s="76" t="str">
        <f aca="false">C$18</f>
        <v>01</v>
      </c>
      <c r="D39" s="70" t="s">
        <v>45</v>
      </c>
      <c r="E39" s="70" t="s">
        <v>49</v>
      </c>
      <c r="F39" s="8"/>
      <c r="G39" s="52" t="n">
        <v>10</v>
      </c>
      <c r="H39" s="53"/>
      <c r="I39" s="53"/>
      <c r="J39" s="42"/>
      <c r="K39" s="43"/>
      <c r="L39" s="44"/>
      <c r="M39" s="44"/>
      <c r="N39" s="44"/>
      <c r="O39" s="44"/>
      <c r="P39" s="44"/>
      <c r="Q39" s="63"/>
    </row>
    <row r="40" s="64" customFormat="true" ht="14.45" hidden="false" customHeight="true" outlineLevel="0" collapsed="false">
      <c r="A40" s="65" t="s">
        <v>50</v>
      </c>
      <c r="B40" s="61"/>
      <c r="C40" s="58"/>
      <c r="D40" s="8"/>
      <c r="E40" s="8"/>
      <c r="F40" s="8"/>
      <c r="G40" s="52"/>
      <c r="H40" s="53"/>
      <c r="I40" s="53"/>
      <c r="J40" s="42"/>
      <c r="K40" s="43"/>
      <c r="L40" s="44"/>
      <c r="M40" s="44"/>
      <c r="N40" s="44"/>
      <c r="O40" s="44"/>
      <c r="P40" s="44"/>
      <c r="Q40" s="63"/>
    </row>
    <row r="41" s="64" customFormat="true" ht="14.45" hidden="false" customHeight="true" outlineLevel="0" collapsed="false">
      <c r="A41" s="65" t="s">
        <v>51</v>
      </c>
      <c r="B41" s="66" t="n">
        <v>353</v>
      </c>
      <c r="C41" s="58" t="str">
        <f aca="false">C$18</f>
        <v>01</v>
      </c>
      <c r="D41" s="77" t="s">
        <v>45</v>
      </c>
      <c r="E41" s="3" t="s">
        <v>52</v>
      </c>
      <c r="F41" s="8"/>
      <c r="G41" s="67" t="n">
        <v>10</v>
      </c>
      <c r="H41" s="53"/>
      <c r="I41" s="53"/>
      <c r="J41" s="42"/>
      <c r="K41" s="43"/>
      <c r="L41" s="44"/>
      <c r="M41" s="44"/>
      <c r="N41" s="44"/>
      <c r="O41" s="44"/>
      <c r="P41" s="44"/>
      <c r="Q41" s="63"/>
    </row>
    <row r="42" s="64" customFormat="true" ht="14.45" hidden="false" customHeight="true" outlineLevel="0" collapsed="false">
      <c r="A42" s="78" t="s">
        <v>53</v>
      </c>
      <c r="B42" s="61"/>
      <c r="C42" s="58"/>
      <c r="D42" s="77"/>
      <c r="E42" s="3"/>
      <c r="F42" s="8"/>
      <c r="G42" s="67"/>
      <c r="H42" s="53"/>
      <c r="I42" s="53"/>
      <c r="J42" s="42"/>
      <c r="K42" s="43"/>
      <c r="L42" s="44"/>
      <c r="M42" s="44"/>
      <c r="N42" s="44"/>
      <c r="O42" s="44"/>
      <c r="P42" s="44"/>
      <c r="Q42" s="63"/>
    </row>
    <row r="43" s="64" customFormat="true" ht="14.45" hidden="false" customHeight="true" outlineLevel="0" collapsed="false">
      <c r="A43" s="78" t="s">
        <v>54</v>
      </c>
      <c r="B43" s="66" t="n">
        <v>353</v>
      </c>
      <c r="C43" s="58" t="str">
        <f aca="false">C$18</f>
        <v>01</v>
      </c>
      <c r="D43" s="77" t="s">
        <v>45</v>
      </c>
      <c r="E43" s="3" t="s">
        <v>52</v>
      </c>
      <c r="F43" s="8" t="s">
        <v>55</v>
      </c>
      <c r="G43" s="52" t="n">
        <v>10</v>
      </c>
      <c r="H43" s="53"/>
      <c r="I43" s="53"/>
      <c r="J43" s="42"/>
      <c r="K43" s="43"/>
      <c r="L43" s="44"/>
      <c r="M43" s="44"/>
      <c r="N43" s="44"/>
      <c r="O43" s="44"/>
      <c r="P43" s="44"/>
      <c r="Q43" s="63"/>
    </row>
    <row r="44" s="64" customFormat="true" ht="14.45" hidden="false" customHeight="true" outlineLevel="0" collapsed="false">
      <c r="A44" s="65" t="s">
        <v>56</v>
      </c>
      <c r="B44" s="61"/>
      <c r="C44" s="58"/>
      <c r="D44" s="77"/>
      <c r="E44" s="3"/>
      <c r="F44" s="8"/>
      <c r="G44" s="52"/>
      <c r="H44" s="53"/>
      <c r="I44" s="53"/>
      <c r="J44" s="42"/>
      <c r="K44" s="43"/>
      <c r="L44" s="44"/>
      <c r="M44" s="44"/>
      <c r="N44" s="44"/>
      <c r="O44" s="44"/>
      <c r="P44" s="44"/>
      <c r="Q44" s="63"/>
    </row>
    <row r="45" s="64" customFormat="true" ht="14.45" hidden="false" customHeight="true" outlineLevel="0" collapsed="false">
      <c r="A45" s="65" t="s">
        <v>57</v>
      </c>
      <c r="B45" s="66" t="n">
        <v>353</v>
      </c>
      <c r="C45" s="58" t="str">
        <f aca="false">C$18</f>
        <v>01</v>
      </c>
      <c r="D45" s="77" t="s">
        <v>45</v>
      </c>
      <c r="E45" s="3" t="s">
        <v>58</v>
      </c>
      <c r="F45" s="8"/>
      <c r="G45" s="67" t="n">
        <v>3444</v>
      </c>
      <c r="H45" s="53"/>
      <c r="I45" s="53"/>
      <c r="J45" s="42"/>
      <c r="K45" s="43"/>
      <c r="L45" s="44"/>
      <c r="M45" s="44"/>
      <c r="N45" s="44"/>
      <c r="O45" s="44"/>
      <c r="P45" s="44"/>
      <c r="Q45" s="63"/>
    </row>
    <row r="46" s="78" customFormat="true" ht="14.45" hidden="false" customHeight="true" outlineLevel="0" collapsed="false">
      <c r="A46" s="68" t="s">
        <v>31</v>
      </c>
      <c r="B46" s="66" t="n">
        <v>353</v>
      </c>
      <c r="C46" s="58" t="str">
        <f aca="false">C$18</f>
        <v>01</v>
      </c>
      <c r="D46" s="58" t="str">
        <f aca="false">D36</f>
        <v>04</v>
      </c>
      <c r="E46" s="3" t="s">
        <v>59</v>
      </c>
      <c r="F46" s="3"/>
      <c r="G46" s="59" t="n">
        <v>3444</v>
      </c>
      <c r="H46" s="4" t="n">
        <f aca="false">H48</f>
        <v>109153</v>
      </c>
      <c r="I46" s="4" t="n">
        <f aca="false">I48</f>
        <v>111534</v>
      </c>
      <c r="J46" s="33"/>
      <c r="K46" s="34"/>
      <c r="L46" s="35"/>
      <c r="M46" s="35"/>
      <c r="N46" s="35"/>
      <c r="O46" s="35"/>
      <c r="P46" s="35"/>
      <c r="Q46" s="79"/>
    </row>
    <row r="47" s="78" customFormat="true" ht="14.45" hidden="false" customHeight="true" outlineLevel="0" collapsed="false">
      <c r="A47" s="68" t="s">
        <v>33</v>
      </c>
      <c r="B47" s="80"/>
      <c r="C47" s="58"/>
      <c r="D47" s="58"/>
      <c r="E47" s="3"/>
      <c r="F47" s="3"/>
      <c r="G47" s="59"/>
      <c r="H47" s="4"/>
      <c r="I47" s="4"/>
      <c r="J47" s="33"/>
      <c r="K47" s="34"/>
      <c r="L47" s="35"/>
      <c r="M47" s="35"/>
      <c r="N47" s="35"/>
      <c r="O47" s="35"/>
      <c r="P47" s="35"/>
      <c r="Q47" s="79"/>
    </row>
    <row r="48" s="78" customFormat="true" ht="14.45" hidden="false" customHeight="true" outlineLevel="0" collapsed="false">
      <c r="A48" s="69" t="s">
        <v>34</v>
      </c>
      <c r="B48" s="66" t="n">
        <v>353</v>
      </c>
      <c r="C48" s="58" t="str">
        <f aca="false">C$18</f>
        <v>01</v>
      </c>
      <c r="D48" s="3" t="str">
        <f aca="false">D36</f>
        <v>04</v>
      </c>
      <c r="E48" s="58" t="str">
        <f aca="false">E46</f>
        <v>20 2 0 100</v>
      </c>
      <c r="F48" s="70" t="s">
        <v>35</v>
      </c>
      <c r="G48" s="73" t="n">
        <v>3444</v>
      </c>
      <c r="H48" s="32" t="n">
        <f aca="false">41535+18149+427+17648+30000+534+860</f>
        <v>109153</v>
      </c>
      <c r="I48" s="32" t="n">
        <f aca="false">42995+18483+456+19031+30000+569</f>
        <v>111534</v>
      </c>
      <c r="J48" s="33"/>
      <c r="K48" s="34"/>
      <c r="L48" s="35"/>
      <c r="M48" s="35"/>
      <c r="N48" s="35"/>
      <c r="O48" s="35"/>
      <c r="P48" s="35"/>
      <c r="Q48" s="79"/>
    </row>
    <row r="49" s="68" customFormat="true" ht="14.45" hidden="true" customHeight="true" outlineLevel="0" collapsed="false">
      <c r="A49" s="81" t="s">
        <v>60</v>
      </c>
      <c r="C49" s="58"/>
      <c r="D49" s="82"/>
      <c r="E49" s="3"/>
      <c r="F49" s="3"/>
      <c r="G49" s="83"/>
      <c r="H49" s="84"/>
      <c r="I49" s="84"/>
      <c r="J49" s="85"/>
      <c r="K49" s="86"/>
      <c r="L49" s="87"/>
      <c r="M49" s="87"/>
      <c r="N49" s="87"/>
      <c r="O49" s="87"/>
      <c r="P49" s="87"/>
      <c r="Q49" s="88"/>
    </row>
    <row r="50" customFormat="false" ht="14.45" hidden="true" customHeight="true" outlineLevel="0" collapsed="false">
      <c r="A50" s="78" t="s">
        <v>61</v>
      </c>
      <c r="B50" s="57"/>
      <c r="C50" s="58" t="str">
        <f aca="false">C$18</f>
        <v>01</v>
      </c>
      <c r="D50" s="3" t="e">
        <f aca="false">#REF!</f>
        <v>#REF!</v>
      </c>
      <c r="E50" s="3" t="e">
        <f aca="false">#REF!</f>
        <v>#REF!</v>
      </c>
      <c r="G50" s="59" t="n">
        <f aca="false">G51</f>
        <v>0</v>
      </c>
      <c r="H50" s="4" t="n">
        <f aca="false">H51</f>
        <v>0</v>
      </c>
      <c r="I50" s="4" t="n">
        <f aca="false">I51</f>
        <v>0</v>
      </c>
      <c r="J50" s="33"/>
      <c r="K50" s="34"/>
      <c r="L50" s="35"/>
      <c r="M50" s="35"/>
      <c r="N50" s="35"/>
      <c r="O50" s="35"/>
      <c r="P50" s="35"/>
      <c r="Q50" s="12"/>
    </row>
    <row r="51" s="68" customFormat="true" ht="14.45" hidden="true" customHeight="true" outlineLevel="0" collapsed="false">
      <c r="A51" s="68" t="s">
        <v>62</v>
      </c>
      <c r="C51" s="58" t="str">
        <f aca="false">C$18</f>
        <v>01</v>
      </c>
      <c r="D51" s="3" t="e">
        <f aca="false">#REF!</f>
        <v>#REF!</v>
      </c>
      <c r="E51" s="3" t="e">
        <f aca="false">#REF!</f>
        <v>#REF!</v>
      </c>
      <c r="F51" s="3" t="s">
        <v>63</v>
      </c>
      <c r="G51" s="83" t="n">
        <f aca="false">3317-3317</f>
        <v>0</v>
      </c>
      <c r="H51" s="84" t="n">
        <f aca="false">3543-3543</f>
        <v>0</v>
      </c>
      <c r="I51" s="84" t="n">
        <f aca="false">3773-3773</f>
        <v>0</v>
      </c>
      <c r="J51" s="85"/>
      <c r="K51" s="86"/>
      <c r="L51" s="87"/>
      <c r="M51" s="87"/>
      <c r="N51" s="87"/>
      <c r="O51" s="87"/>
      <c r="P51" s="87"/>
      <c r="Q51" s="88"/>
    </row>
    <row r="52" s="68" customFormat="true" ht="14.45" hidden="false" customHeight="true" outlineLevel="0" collapsed="false">
      <c r="A52" s="69" t="s">
        <v>36</v>
      </c>
      <c r="C52" s="58"/>
      <c r="D52" s="3"/>
      <c r="E52" s="3"/>
      <c r="F52" s="3"/>
      <c r="G52" s="83"/>
      <c r="H52" s="84"/>
      <c r="I52" s="84"/>
      <c r="J52" s="85"/>
      <c r="K52" s="86"/>
      <c r="L52" s="87"/>
      <c r="M52" s="87"/>
      <c r="N52" s="87"/>
      <c r="O52" s="87"/>
      <c r="P52" s="87"/>
      <c r="Q52" s="88"/>
    </row>
    <row r="53" s="68" customFormat="true" ht="14.45" hidden="false" customHeight="true" outlineLevel="0" collapsed="false">
      <c r="A53" s="65" t="s">
        <v>56</v>
      </c>
      <c r="B53" s="61"/>
      <c r="C53" s="58"/>
      <c r="D53" s="77"/>
      <c r="E53" s="3"/>
      <c r="F53" s="3"/>
      <c r="G53" s="83"/>
      <c r="H53" s="84"/>
      <c r="I53" s="84"/>
      <c r="J53" s="85"/>
      <c r="K53" s="86"/>
      <c r="L53" s="87"/>
      <c r="M53" s="87"/>
      <c r="N53" s="87"/>
      <c r="O53" s="87"/>
      <c r="P53" s="87"/>
      <c r="Q53" s="88"/>
    </row>
    <row r="54" s="68" customFormat="true" ht="14.45" hidden="false" customHeight="true" outlineLevel="0" collapsed="false">
      <c r="A54" s="65" t="s">
        <v>57</v>
      </c>
      <c r="B54" s="66" t="n">
        <v>353</v>
      </c>
      <c r="C54" s="58" t="str">
        <f aca="false">C$18</f>
        <v>01</v>
      </c>
      <c r="D54" s="77" t="s">
        <v>45</v>
      </c>
      <c r="E54" s="3" t="s">
        <v>58</v>
      </c>
      <c r="F54" s="3"/>
      <c r="G54" s="83" t="n">
        <v>280.7</v>
      </c>
      <c r="H54" s="84"/>
      <c r="I54" s="84"/>
      <c r="J54" s="85"/>
      <c r="K54" s="86"/>
      <c r="L54" s="87"/>
      <c r="M54" s="87"/>
      <c r="N54" s="87"/>
      <c r="O54" s="87"/>
      <c r="P54" s="87"/>
      <c r="Q54" s="88"/>
    </row>
    <row r="55" s="68" customFormat="true" ht="14.45" hidden="false" customHeight="true" outlineLevel="0" collapsed="false">
      <c r="A55" s="68" t="s">
        <v>31</v>
      </c>
      <c r="B55" s="66" t="n">
        <v>353</v>
      </c>
      <c r="C55" s="58" t="str">
        <f aca="false">C$18</f>
        <v>01</v>
      </c>
      <c r="D55" s="3" t="s">
        <v>45</v>
      </c>
      <c r="E55" s="3" t="s">
        <v>59</v>
      </c>
      <c r="F55" s="3"/>
      <c r="G55" s="83" t="n">
        <v>280.7</v>
      </c>
      <c r="H55" s="84"/>
      <c r="I55" s="84"/>
      <c r="J55" s="85"/>
      <c r="K55" s="86"/>
      <c r="L55" s="87"/>
      <c r="M55" s="87"/>
      <c r="N55" s="87"/>
      <c r="O55" s="87"/>
      <c r="P55" s="87"/>
      <c r="Q55" s="88"/>
    </row>
    <row r="56" s="68" customFormat="true" ht="14.45" hidden="false" customHeight="true" outlineLevel="0" collapsed="false">
      <c r="A56" s="68" t="s">
        <v>33</v>
      </c>
      <c r="B56" s="80"/>
      <c r="C56" s="58"/>
      <c r="D56" s="3"/>
      <c r="E56" s="3"/>
      <c r="F56" s="3"/>
      <c r="G56" s="83"/>
      <c r="H56" s="84"/>
      <c r="I56" s="84"/>
      <c r="J56" s="85"/>
      <c r="K56" s="86"/>
      <c r="L56" s="87"/>
      <c r="M56" s="87"/>
      <c r="N56" s="87"/>
      <c r="O56" s="87"/>
      <c r="P56" s="87"/>
      <c r="Q56" s="88"/>
    </row>
    <row r="57" s="68" customFormat="true" ht="14.45" hidden="false" customHeight="true" outlineLevel="0" collapsed="false">
      <c r="A57" s="69" t="s">
        <v>37</v>
      </c>
      <c r="B57" s="66" t="n">
        <v>353</v>
      </c>
      <c r="C57" s="58" t="str">
        <f aca="false">C$18</f>
        <v>01</v>
      </c>
      <c r="D57" s="3" t="s">
        <v>45</v>
      </c>
      <c r="E57" s="58" t="str">
        <f aca="false">E55</f>
        <v>20 2 0 100</v>
      </c>
      <c r="F57" s="70" t="s">
        <v>38</v>
      </c>
      <c r="G57" s="89" t="n">
        <v>280.7</v>
      </c>
      <c r="H57" s="84"/>
      <c r="I57" s="84"/>
      <c r="J57" s="85"/>
      <c r="K57" s="86"/>
      <c r="L57" s="87"/>
      <c r="M57" s="87"/>
      <c r="N57" s="87"/>
      <c r="O57" s="87"/>
      <c r="P57" s="87"/>
      <c r="Q57" s="88"/>
    </row>
    <row r="58" s="68" customFormat="true" ht="14.45" hidden="false" customHeight="true" outlineLevel="0" collapsed="false">
      <c r="A58" s="69" t="s">
        <v>39</v>
      </c>
      <c r="B58" s="80"/>
      <c r="C58" s="58"/>
      <c r="D58" s="3"/>
      <c r="E58" s="58"/>
      <c r="F58" s="70"/>
      <c r="G58" s="89"/>
      <c r="H58" s="84"/>
      <c r="I58" s="84"/>
      <c r="J58" s="85"/>
      <c r="K58" s="86"/>
      <c r="L58" s="87"/>
      <c r="M58" s="87"/>
      <c r="N58" s="87"/>
      <c r="O58" s="87"/>
      <c r="P58" s="87"/>
      <c r="Q58" s="88"/>
    </row>
    <row r="59" s="68" customFormat="true" ht="14.45" hidden="false" customHeight="true" outlineLevel="0" collapsed="false">
      <c r="A59" s="69" t="s">
        <v>40</v>
      </c>
      <c r="B59" s="80"/>
      <c r="C59" s="58"/>
      <c r="D59" s="3"/>
      <c r="E59" s="58"/>
      <c r="F59" s="70"/>
      <c r="G59" s="89"/>
      <c r="H59" s="84"/>
      <c r="I59" s="84"/>
      <c r="J59" s="85"/>
      <c r="K59" s="86"/>
      <c r="L59" s="87"/>
      <c r="M59" s="87"/>
      <c r="N59" s="87"/>
      <c r="O59" s="87"/>
      <c r="P59" s="87"/>
      <c r="Q59" s="88"/>
    </row>
    <row r="60" s="68" customFormat="true" ht="14.45" hidden="false" customHeight="true" outlineLevel="0" collapsed="false">
      <c r="A60" s="65" t="s">
        <v>56</v>
      </c>
      <c r="B60" s="61"/>
      <c r="C60" s="58"/>
      <c r="D60" s="77"/>
      <c r="E60" s="3"/>
      <c r="F60" s="70"/>
      <c r="G60" s="89"/>
      <c r="H60" s="84"/>
      <c r="I60" s="84"/>
      <c r="J60" s="85"/>
      <c r="K60" s="86"/>
      <c r="L60" s="87"/>
      <c r="M60" s="87"/>
      <c r="N60" s="87"/>
      <c r="O60" s="87"/>
      <c r="P60" s="87"/>
      <c r="Q60" s="88"/>
    </row>
    <row r="61" s="68" customFormat="true" ht="14.45" hidden="false" customHeight="true" outlineLevel="0" collapsed="false">
      <c r="A61" s="65" t="s">
        <v>57</v>
      </c>
      <c r="B61" s="66" t="n">
        <v>353</v>
      </c>
      <c r="C61" s="58" t="str">
        <f aca="false">C$18</f>
        <v>01</v>
      </c>
      <c r="D61" s="77" t="s">
        <v>45</v>
      </c>
      <c r="E61" s="3" t="s">
        <v>58</v>
      </c>
      <c r="F61" s="70"/>
      <c r="G61" s="90" t="n">
        <v>266</v>
      </c>
      <c r="H61" s="84"/>
      <c r="I61" s="84"/>
      <c r="J61" s="85"/>
      <c r="K61" s="86"/>
      <c r="L61" s="87"/>
      <c r="M61" s="87"/>
      <c r="N61" s="87"/>
      <c r="O61" s="87"/>
      <c r="P61" s="87"/>
      <c r="Q61" s="88"/>
    </row>
    <row r="62" s="68" customFormat="true" ht="14.45" hidden="false" customHeight="true" outlineLevel="0" collapsed="false">
      <c r="A62" s="68" t="s">
        <v>31</v>
      </c>
      <c r="B62" s="66" t="n">
        <v>353</v>
      </c>
      <c r="C62" s="58" t="str">
        <f aca="false">C$18</f>
        <v>01</v>
      </c>
      <c r="D62" s="3" t="s">
        <v>45</v>
      </c>
      <c r="E62" s="3" t="s">
        <v>59</v>
      </c>
      <c r="F62" s="3"/>
      <c r="G62" s="90" t="n">
        <v>266</v>
      </c>
      <c r="H62" s="84"/>
      <c r="I62" s="84"/>
      <c r="J62" s="85"/>
      <c r="K62" s="86"/>
      <c r="L62" s="87"/>
      <c r="M62" s="87"/>
      <c r="N62" s="87"/>
      <c r="O62" s="87"/>
      <c r="P62" s="87"/>
      <c r="Q62" s="88"/>
    </row>
    <row r="63" s="68" customFormat="true" ht="14.45" hidden="false" customHeight="true" outlineLevel="0" collapsed="false">
      <c r="A63" s="68" t="s">
        <v>33</v>
      </c>
      <c r="B63" s="80"/>
      <c r="C63" s="58"/>
      <c r="D63" s="3"/>
      <c r="E63" s="58"/>
      <c r="F63" s="3"/>
      <c r="G63" s="90"/>
      <c r="H63" s="84"/>
      <c r="I63" s="84"/>
      <c r="J63" s="85"/>
      <c r="K63" s="86"/>
      <c r="L63" s="87"/>
      <c r="M63" s="87"/>
      <c r="N63" s="87"/>
      <c r="O63" s="87"/>
      <c r="P63" s="87"/>
      <c r="Q63" s="88"/>
    </row>
    <row r="64" s="68" customFormat="true" ht="14.45" hidden="false" customHeight="true" outlineLevel="0" collapsed="false">
      <c r="A64" s="78" t="s">
        <v>53</v>
      </c>
      <c r="B64" s="80"/>
      <c r="C64" s="58"/>
      <c r="D64" s="3"/>
      <c r="E64" s="58"/>
      <c r="F64" s="3"/>
      <c r="G64" s="89"/>
      <c r="H64" s="84"/>
      <c r="I64" s="84"/>
      <c r="J64" s="85"/>
      <c r="K64" s="86"/>
      <c r="L64" s="87"/>
      <c r="M64" s="87"/>
      <c r="N64" s="87"/>
      <c r="O64" s="87"/>
      <c r="P64" s="87"/>
      <c r="Q64" s="88"/>
    </row>
    <row r="65" s="68" customFormat="true" ht="14.45" hidden="false" customHeight="true" outlineLevel="0" collapsed="false">
      <c r="A65" s="78" t="s">
        <v>54</v>
      </c>
      <c r="B65" s="66" t="n">
        <v>353</v>
      </c>
      <c r="C65" s="58" t="str">
        <f aca="false">C$18</f>
        <v>01</v>
      </c>
      <c r="D65" s="3" t="s">
        <v>45</v>
      </c>
      <c r="E65" s="3" t="s">
        <v>59</v>
      </c>
      <c r="F65" s="70" t="s">
        <v>55</v>
      </c>
      <c r="G65" s="89" t="n">
        <v>266</v>
      </c>
      <c r="H65" s="84"/>
      <c r="I65" s="84"/>
      <c r="J65" s="85"/>
      <c r="K65" s="86"/>
      <c r="L65" s="87"/>
      <c r="M65" s="87"/>
      <c r="N65" s="87"/>
      <c r="O65" s="87"/>
      <c r="P65" s="87"/>
      <c r="Q65" s="88"/>
    </row>
    <row r="66" s="68" customFormat="true" ht="14.45" hidden="false" customHeight="true" outlineLevel="0" collapsed="false">
      <c r="A66" s="65" t="s">
        <v>56</v>
      </c>
      <c r="B66" s="61"/>
      <c r="C66" s="58"/>
      <c r="D66" s="77"/>
      <c r="E66" s="3"/>
      <c r="F66" s="70"/>
      <c r="G66" s="89"/>
      <c r="H66" s="84"/>
      <c r="I66" s="84"/>
      <c r="J66" s="85"/>
      <c r="K66" s="86"/>
      <c r="L66" s="87"/>
      <c r="M66" s="87"/>
      <c r="N66" s="87"/>
      <c r="O66" s="87"/>
      <c r="P66" s="87"/>
      <c r="Q66" s="88"/>
    </row>
    <row r="67" s="68" customFormat="true" ht="14.45" hidden="false" customHeight="true" outlineLevel="0" collapsed="false">
      <c r="A67" s="65" t="s">
        <v>57</v>
      </c>
      <c r="B67" s="66" t="n">
        <v>353</v>
      </c>
      <c r="C67" s="58" t="str">
        <f aca="false">C$18</f>
        <v>01</v>
      </c>
      <c r="D67" s="77" t="s">
        <v>45</v>
      </c>
      <c r="E67" s="3" t="s">
        <v>58</v>
      </c>
      <c r="F67" s="70"/>
      <c r="G67" s="91" t="n">
        <v>822.703</v>
      </c>
      <c r="H67" s="84"/>
      <c r="I67" s="84"/>
      <c r="J67" s="85"/>
      <c r="K67" s="86"/>
      <c r="L67" s="87"/>
      <c r="M67" s="87"/>
      <c r="N67" s="87"/>
      <c r="O67" s="87"/>
      <c r="P67" s="87"/>
      <c r="Q67" s="88"/>
    </row>
    <row r="68" s="68" customFormat="true" ht="14.45" hidden="false" customHeight="true" outlineLevel="0" collapsed="false">
      <c r="A68" s="68" t="s">
        <v>31</v>
      </c>
      <c r="B68" s="66" t="n">
        <v>353</v>
      </c>
      <c r="C68" s="58" t="str">
        <f aca="false">C$18</f>
        <v>01</v>
      </c>
      <c r="D68" s="3" t="s">
        <v>45</v>
      </c>
      <c r="E68" s="3" t="s">
        <v>59</v>
      </c>
      <c r="F68" s="3"/>
      <c r="G68" s="91" t="n">
        <v>822.703</v>
      </c>
      <c r="H68" s="84"/>
      <c r="I68" s="84"/>
      <c r="J68" s="85"/>
      <c r="K68" s="86"/>
      <c r="L68" s="87"/>
      <c r="M68" s="87"/>
      <c r="N68" s="87"/>
      <c r="O68" s="87"/>
      <c r="P68" s="87"/>
      <c r="Q68" s="88"/>
    </row>
    <row r="69" s="68" customFormat="true" ht="14.45" hidden="false" customHeight="true" outlineLevel="0" collapsed="false">
      <c r="A69" s="68" t="s">
        <v>33</v>
      </c>
      <c r="B69" s="80"/>
      <c r="C69" s="58"/>
      <c r="D69" s="3"/>
      <c r="E69" s="58"/>
      <c r="F69" s="3"/>
      <c r="G69" s="90"/>
      <c r="H69" s="84"/>
      <c r="I69" s="84"/>
      <c r="J69" s="85"/>
      <c r="K69" s="86"/>
      <c r="L69" s="87"/>
      <c r="M69" s="87"/>
      <c r="N69" s="87"/>
      <c r="O69" s="87"/>
      <c r="P69" s="87"/>
      <c r="Q69" s="88"/>
    </row>
    <row r="70" s="68" customFormat="true" ht="14.45" hidden="false" customHeight="true" outlineLevel="0" collapsed="false">
      <c r="A70" s="78" t="s">
        <v>64</v>
      </c>
      <c r="B70" s="66" t="n">
        <v>353</v>
      </c>
      <c r="C70" s="58" t="str">
        <f aca="false">C$18</f>
        <v>01</v>
      </c>
      <c r="D70" s="3" t="s">
        <v>45</v>
      </c>
      <c r="E70" s="58" t="str">
        <f aca="false">E68</f>
        <v>20 2 0 100</v>
      </c>
      <c r="F70" s="70" t="s">
        <v>65</v>
      </c>
      <c r="G70" s="92" t="n">
        <v>822.703</v>
      </c>
      <c r="H70" s="84"/>
      <c r="I70" s="84"/>
      <c r="J70" s="85"/>
      <c r="K70" s="86"/>
      <c r="L70" s="87"/>
      <c r="M70" s="87"/>
      <c r="N70" s="87"/>
      <c r="O70" s="87"/>
      <c r="P70" s="87"/>
      <c r="Q70" s="88"/>
    </row>
    <row r="71" s="68" customFormat="true" ht="14.45" hidden="false" customHeight="true" outlineLevel="0" collapsed="false">
      <c r="A71" s="78" t="s">
        <v>66</v>
      </c>
      <c r="B71" s="80"/>
      <c r="C71" s="58"/>
      <c r="D71" s="3"/>
      <c r="E71" s="58"/>
      <c r="F71" s="3"/>
      <c r="G71" s="89"/>
      <c r="H71" s="84"/>
      <c r="I71" s="84"/>
      <c r="J71" s="85"/>
      <c r="K71" s="86"/>
      <c r="L71" s="87"/>
      <c r="M71" s="87"/>
      <c r="N71" s="87"/>
      <c r="O71" s="87"/>
      <c r="P71" s="87"/>
      <c r="Q71" s="88"/>
    </row>
    <row r="72" s="68" customFormat="true" ht="14.45" hidden="false" customHeight="true" outlineLevel="0" collapsed="false">
      <c r="A72" s="65" t="s">
        <v>56</v>
      </c>
      <c r="B72" s="61"/>
      <c r="C72" s="58"/>
      <c r="D72" s="77"/>
      <c r="E72" s="3"/>
      <c r="F72" s="3"/>
      <c r="G72" s="89"/>
      <c r="H72" s="84"/>
      <c r="I72" s="84"/>
      <c r="J72" s="85"/>
      <c r="K72" s="86"/>
      <c r="L72" s="87"/>
      <c r="M72" s="87"/>
      <c r="N72" s="87"/>
      <c r="O72" s="87"/>
      <c r="P72" s="87"/>
      <c r="Q72" s="88"/>
    </row>
    <row r="73" s="68" customFormat="true" ht="14.45" hidden="false" customHeight="true" outlineLevel="0" collapsed="false">
      <c r="A73" s="65" t="s">
        <v>57</v>
      </c>
      <c r="B73" s="66" t="n">
        <v>353</v>
      </c>
      <c r="C73" s="58" t="str">
        <f aca="false">C$18</f>
        <v>01</v>
      </c>
      <c r="D73" s="77" t="s">
        <v>45</v>
      </c>
      <c r="E73" s="3" t="s">
        <v>58</v>
      </c>
      <c r="F73" s="3"/>
      <c r="G73" s="90" t="n">
        <v>20</v>
      </c>
      <c r="H73" s="84"/>
      <c r="I73" s="84"/>
      <c r="J73" s="85"/>
      <c r="K73" s="86"/>
      <c r="L73" s="87"/>
      <c r="M73" s="87"/>
      <c r="N73" s="87"/>
      <c r="O73" s="87"/>
      <c r="P73" s="87"/>
      <c r="Q73" s="88"/>
    </row>
    <row r="74" s="68" customFormat="true" ht="14.45" hidden="false" customHeight="true" outlineLevel="0" collapsed="false">
      <c r="A74" s="68" t="s">
        <v>31</v>
      </c>
      <c r="B74" s="66" t="n">
        <v>353</v>
      </c>
      <c r="C74" s="58" t="str">
        <f aca="false">C$18</f>
        <v>01</v>
      </c>
      <c r="D74" s="3" t="s">
        <v>45</v>
      </c>
      <c r="E74" s="58" t="str">
        <f aca="false">E70</f>
        <v>20 2 0 100</v>
      </c>
      <c r="F74" s="3"/>
      <c r="G74" s="90" t="n">
        <v>20</v>
      </c>
      <c r="H74" s="84"/>
      <c r="I74" s="84"/>
      <c r="J74" s="85"/>
      <c r="K74" s="86"/>
      <c r="L74" s="87"/>
      <c r="M74" s="87"/>
      <c r="N74" s="87"/>
      <c r="O74" s="87"/>
      <c r="P74" s="87"/>
      <c r="Q74" s="88"/>
    </row>
    <row r="75" s="68" customFormat="true" ht="14.45" hidden="false" customHeight="true" outlineLevel="0" collapsed="false">
      <c r="A75" s="68" t="s">
        <v>33</v>
      </c>
      <c r="B75" s="80"/>
      <c r="C75" s="58"/>
      <c r="D75" s="3"/>
      <c r="E75" s="58"/>
      <c r="F75" s="3"/>
      <c r="G75" s="90"/>
      <c r="H75" s="84"/>
      <c r="I75" s="84"/>
      <c r="J75" s="85"/>
      <c r="K75" s="86"/>
      <c r="L75" s="87"/>
      <c r="M75" s="87"/>
      <c r="N75" s="87"/>
      <c r="O75" s="87"/>
      <c r="P75" s="87"/>
      <c r="Q75" s="88"/>
    </row>
    <row r="76" s="68" customFormat="true" ht="14.45" hidden="false" customHeight="true" outlineLevel="0" collapsed="false">
      <c r="A76" s="78" t="s">
        <v>67</v>
      </c>
      <c r="B76" s="66" t="n">
        <v>353</v>
      </c>
      <c r="C76" s="58" t="str">
        <f aca="false">C$18</f>
        <v>01</v>
      </c>
      <c r="D76" s="3" t="s">
        <v>45</v>
      </c>
      <c r="E76" s="58" t="str">
        <f aca="false">E74</f>
        <v>20 2 0 100</v>
      </c>
      <c r="F76" s="70" t="s">
        <v>68</v>
      </c>
      <c r="G76" s="89" t="n">
        <v>20</v>
      </c>
      <c r="H76" s="84"/>
      <c r="I76" s="84"/>
      <c r="J76" s="85"/>
      <c r="K76" s="86"/>
      <c r="L76" s="87"/>
      <c r="M76" s="87"/>
      <c r="N76" s="87"/>
      <c r="O76" s="87"/>
      <c r="P76" s="87"/>
      <c r="Q76" s="88"/>
    </row>
    <row r="77" s="68" customFormat="true" ht="14.45" hidden="false" customHeight="true" outlineLevel="0" collapsed="false">
      <c r="A77" s="78" t="s">
        <v>69</v>
      </c>
      <c r="B77" s="80"/>
      <c r="C77" s="58"/>
      <c r="D77" s="3"/>
      <c r="E77" s="58"/>
      <c r="F77" s="3"/>
      <c r="G77" s="89"/>
      <c r="H77" s="84"/>
      <c r="I77" s="84"/>
      <c r="J77" s="85"/>
      <c r="K77" s="86"/>
      <c r="L77" s="87"/>
      <c r="M77" s="87"/>
      <c r="N77" s="87"/>
      <c r="O77" s="87"/>
      <c r="P77" s="87"/>
      <c r="Q77" s="88"/>
    </row>
    <row r="78" s="68" customFormat="true" ht="14.45" hidden="false" customHeight="true" outlineLevel="0" collapsed="false">
      <c r="A78" s="65" t="s">
        <v>56</v>
      </c>
      <c r="B78" s="61"/>
      <c r="C78" s="58"/>
      <c r="D78" s="77"/>
      <c r="E78" s="3"/>
      <c r="F78" s="3"/>
      <c r="G78" s="89"/>
      <c r="H78" s="84"/>
      <c r="I78" s="84"/>
      <c r="J78" s="85"/>
      <c r="K78" s="86"/>
      <c r="L78" s="87"/>
      <c r="M78" s="87"/>
      <c r="N78" s="87"/>
      <c r="O78" s="87"/>
      <c r="P78" s="87"/>
      <c r="Q78" s="88"/>
    </row>
    <row r="79" s="68" customFormat="true" ht="14.45" hidden="false" customHeight="true" outlineLevel="0" collapsed="false">
      <c r="A79" s="65" t="s">
        <v>57</v>
      </c>
      <c r="B79" s="66" t="n">
        <v>353</v>
      </c>
      <c r="C79" s="58" t="str">
        <f aca="false">C$18</f>
        <v>01</v>
      </c>
      <c r="D79" s="77" t="s">
        <v>45</v>
      </c>
      <c r="E79" s="3" t="s">
        <v>58</v>
      </c>
      <c r="F79" s="3"/>
      <c r="G79" s="90" t="n">
        <v>40</v>
      </c>
      <c r="H79" s="84"/>
      <c r="I79" s="84"/>
      <c r="J79" s="85"/>
      <c r="K79" s="86"/>
      <c r="L79" s="87"/>
      <c r="M79" s="87"/>
      <c r="N79" s="87"/>
      <c r="O79" s="87"/>
      <c r="P79" s="87"/>
      <c r="Q79" s="88"/>
    </row>
    <row r="80" s="68" customFormat="true" ht="14.45" hidden="false" customHeight="true" outlineLevel="0" collapsed="false">
      <c r="A80" s="68" t="s">
        <v>31</v>
      </c>
      <c r="B80" s="66" t="n">
        <v>353</v>
      </c>
      <c r="C80" s="58" t="str">
        <f aca="false">C$18</f>
        <v>01</v>
      </c>
      <c r="D80" s="3" t="s">
        <v>45</v>
      </c>
      <c r="E80" s="58" t="str">
        <f aca="false">E76</f>
        <v>20 2 0 100</v>
      </c>
      <c r="F80" s="3"/>
      <c r="G80" s="90" t="n">
        <v>40</v>
      </c>
      <c r="H80" s="84"/>
      <c r="I80" s="84"/>
      <c r="J80" s="85"/>
      <c r="K80" s="86"/>
      <c r="L80" s="87"/>
      <c r="M80" s="87"/>
      <c r="N80" s="87"/>
      <c r="O80" s="87"/>
      <c r="P80" s="87"/>
      <c r="Q80" s="88"/>
    </row>
    <row r="81" s="68" customFormat="true" ht="14.45" hidden="false" customHeight="true" outlineLevel="0" collapsed="false">
      <c r="A81" s="68" t="s">
        <v>33</v>
      </c>
      <c r="B81" s="80"/>
      <c r="C81" s="58"/>
      <c r="D81" s="3"/>
      <c r="E81" s="58"/>
      <c r="F81" s="3"/>
      <c r="G81" s="90"/>
      <c r="H81" s="84"/>
      <c r="I81" s="84"/>
      <c r="J81" s="85"/>
      <c r="K81" s="86"/>
      <c r="L81" s="87"/>
      <c r="M81" s="87"/>
      <c r="N81" s="87"/>
      <c r="O81" s="87"/>
      <c r="P81" s="87"/>
      <c r="Q81" s="88"/>
    </row>
    <row r="82" s="68" customFormat="true" ht="14.45" hidden="false" customHeight="true" outlineLevel="0" collapsed="false">
      <c r="A82" s="78" t="s">
        <v>70</v>
      </c>
      <c r="B82" s="66" t="n">
        <v>353</v>
      </c>
      <c r="C82" s="58" t="str">
        <f aca="false">C$18</f>
        <v>01</v>
      </c>
      <c r="D82" s="3" t="s">
        <v>45</v>
      </c>
      <c r="E82" s="58" t="str">
        <f aca="false">E80</f>
        <v>20 2 0 100</v>
      </c>
      <c r="F82" s="70" t="s">
        <v>71</v>
      </c>
      <c r="G82" s="89" t="n">
        <v>40</v>
      </c>
      <c r="H82" s="84"/>
      <c r="I82" s="84"/>
      <c r="J82" s="85"/>
      <c r="K82" s="86"/>
      <c r="L82" s="87"/>
      <c r="M82" s="87"/>
      <c r="N82" s="87"/>
      <c r="O82" s="87"/>
      <c r="P82" s="87"/>
      <c r="Q82" s="88"/>
    </row>
    <row r="83" s="68" customFormat="true" ht="14.45" hidden="false" customHeight="true" outlineLevel="0" collapsed="false">
      <c r="A83" s="78" t="s">
        <v>72</v>
      </c>
      <c r="B83" s="80"/>
      <c r="C83" s="58"/>
      <c r="D83" s="3"/>
      <c r="E83" s="58"/>
      <c r="F83" s="3"/>
      <c r="G83" s="83"/>
      <c r="H83" s="84"/>
      <c r="I83" s="84"/>
      <c r="J83" s="85"/>
      <c r="K83" s="86"/>
      <c r="L83" s="93"/>
      <c r="M83" s="87"/>
      <c r="N83" s="87"/>
      <c r="O83" s="87"/>
      <c r="P83" s="87"/>
      <c r="Q83" s="88"/>
    </row>
    <row r="84" s="68" customFormat="true" ht="14.45" hidden="false" customHeight="true" outlineLevel="0" collapsed="false">
      <c r="A84" s="78" t="s">
        <v>73</v>
      </c>
      <c r="B84" s="80"/>
      <c r="C84" s="58"/>
      <c r="D84" s="3"/>
      <c r="E84" s="3"/>
      <c r="F84" s="3"/>
      <c r="G84" s="83"/>
      <c r="H84" s="84"/>
      <c r="I84" s="84"/>
      <c r="J84" s="85"/>
      <c r="K84" s="86"/>
      <c r="L84" s="93"/>
      <c r="M84" s="87"/>
      <c r="N84" s="87"/>
      <c r="O84" s="87"/>
      <c r="P84" s="87"/>
      <c r="Q84" s="88"/>
    </row>
    <row r="85" s="68" customFormat="true" ht="14.45" hidden="false" customHeight="true" outlineLevel="0" collapsed="false">
      <c r="A85" s="78" t="s">
        <v>74</v>
      </c>
      <c r="B85" s="66" t="n">
        <v>353</v>
      </c>
      <c r="C85" s="58" t="str">
        <f aca="false">C$18</f>
        <v>01</v>
      </c>
      <c r="D85" s="3" t="s">
        <v>45</v>
      </c>
      <c r="E85" s="3" t="s">
        <v>75</v>
      </c>
      <c r="F85" s="3"/>
      <c r="G85" s="83" t="n">
        <v>55</v>
      </c>
      <c r="H85" s="84"/>
      <c r="I85" s="84"/>
      <c r="J85" s="85"/>
      <c r="K85" s="86"/>
      <c r="L85" s="93"/>
      <c r="M85" s="87"/>
      <c r="N85" s="87"/>
      <c r="O85" s="87"/>
      <c r="P85" s="87"/>
      <c r="Q85" s="88"/>
    </row>
    <row r="86" s="68" customFormat="true" ht="14.45" hidden="false" customHeight="true" outlineLevel="0" collapsed="false">
      <c r="A86" s="78" t="s">
        <v>76</v>
      </c>
      <c r="B86" s="66" t="n">
        <v>353</v>
      </c>
      <c r="C86" s="58" t="str">
        <f aca="false">C$18</f>
        <v>01</v>
      </c>
      <c r="D86" s="3" t="s">
        <v>45</v>
      </c>
      <c r="E86" s="3" t="s">
        <v>77</v>
      </c>
      <c r="F86" s="3"/>
      <c r="G86" s="83" t="n">
        <v>55</v>
      </c>
      <c r="H86" s="84"/>
      <c r="I86" s="84"/>
      <c r="J86" s="85"/>
      <c r="K86" s="86"/>
      <c r="L86" s="93"/>
      <c r="M86" s="87"/>
      <c r="N86" s="87"/>
      <c r="O86" s="87"/>
      <c r="P86" s="87"/>
      <c r="Q86" s="88"/>
    </row>
    <row r="87" s="68" customFormat="true" ht="14.45" hidden="false" customHeight="true" outlineLevel="0" collapsed="false">
      <c r="A87" s="78" t="s">
        <v>78</v>
      </c>
      <c r="B87" s="80"/>
      <c r="C87" s="58"/>
      <c r="D87" s="3"/>
      <c r="E87" s="3"/>
      <c r="F87" s="3"/>
      <c r="G87" s="83"/>
      <c r="H87" s="84"/>
      <c r="I87" s="84"/>
      <c r="J87" s="85"/>
      <c r="K87" s="86"/>
      <c r="L87" s="93"/>
      <c r="M87" s="87"/>
      <c r="N87" s="87"/>
      <c r="O87" s="87"/>
      <c r="P87" s="87"/>
      <c r="Q87" s="88"/>
    </row>
    <row r="88" s="68" customFormat="true" ht="14.45" hidden="false" customHeight="true" outlineLevel="0" collapsed="false">
      <c r="A88" s="78" t="s">
        <v>79</v>
      </c>
      <c r="B88" s="80"/>
      <c r="C88" s="58"/>
      <c r="D88" s="3"/>
      <c r="E88" s="58"/>
      <c r="F88" s="3"/>
      <c r="G88" s="83"/>
      <c r="H88" s="84"/>
      <c r="I88" s="84"/>
      <c r="J88" s="85"/>
      <c r="K88" s="86"/>
      <c r="L88" s="93"/>
      <c r="M88" s="87"/>
      <c r="N88" s="87"/>
      <c r="O88" s="87"/>
      <c r="P88" s="87"/>
      <c r="Q88" s="88"/>
    </row>
    <row r="89" s="68" customFormat="true" ht="14.45" hidden="false" customHeight="true" outlineLevel="0" collapsed="false">
      <c r="A89" s="78" t="s">
        <v>80</v>
      </c>
      <c r="B89" s="80"/>
      <c r="C89" s="58"/>
      <c r="D89" s="3"/>
      <c r="E89" s="58"/>
      <c r="F89" s="3"/>
      <c r="G89" s="83"/>
      <c r="H89" s="84"/>
      <c r="I89" s="84"/>
      <c r="J89" s="85"/>
      <c r="K89" s="86"/>
      <c r="L89" s="93"/>
      <c r="M89" s="87"/>
      <c r="N89" s="87"/>
      <c r="O89" s="87"/>
      <c r="P89" s="87"/>
      <c r="Q89" s="88"/>
    </row>
    <row r="90" s="68" customFormat="true" ht="14.45" hidden="false" customHeight="true" outlineLevel="0" collapsed="false">
      <c r="A90" s="78" t="s">
        <v>81</v>
      </c>
      <c r="B90" s="80"/>
      <c r="C90" s="58"/>
      <c r="D90" s="3"/>
      <c r="E90" s="58"/>
      <c r="F90" s="3"/>
      <c r="G90" s="83"/>
      <c r="H90" s="84"/>
      <c r="I90" s="84"/>
      <c r="J90" s="85"/>
      <c r="K90" s="86"/>
      <c r="L90" s="93"/>
      <c r="M90" s="87"/>
      <c r="N90" s="87"/>
      <c r="O90" s="87"/>
      <c r="P90" s="87"/>
      <c r="Q90" s="88"/>
    </row>
    <row r="91" s="68" customFormat="true" ht="14.45" hidden="false" customHeight="true" outlineLevel="0" collapsed="false">
      <c r="A91" s="78" t="s">
        <v>82</v>
      </c>
      <c r="B91" s="66" t="n">
        <v>353</v>
      </c>
      <c r="C91" s="58" t="str">
        <f aca="false">C$18</f>
        <v>01</v>
      </c>
      <c r="D91" s="3" t="s">
        <v>45</v>
      </c>
      <c r="E91" s="3" t="s">
        <v>83</v>
      </c>
      <c r="F91" s="3"/>
      <c r="G91" s="90" t="n">
        <v>55</v>
      </c>
      <c r="H91" s="84"/>
      <c r="I91" s="84"/>
      <c r="J91" s="85"/>
      <c r="K91" s="86"/>
      <c r="L91" s="93"/>
      <c r="M91" s="87"/>
      <c r="N91" s="87"/>
      <c r="O91" s="87"/>
      <c r="P91" s="87"/>
      <c r="Q91" s="88"/>
    </row>
    <row r="92" s="68" customFormat="true" ht="14.45" hidden="false" customHeight="true" outlineLevel="0" collapsed="false">
      <c r="A92" s="78" t="s">
        <v>84</v>
      </c>
      <c r="B92" s="66" t="n">
        <v>353</v>
      </c>
      <c r="C92" s="58" t="str">
        <f aca="false">C$18</f>
        <v>01</v>
      </c>
      <c r="D92" s="3" t="s">
        <v>45</v>
      </c>
      <c r="E92" s="3" t="s">
        <v>83</v>
      </c>
      <c r="F92" s="70" t="s">
        <v>85</v>
      </c>
      <c r="G92" s="89" t="n">
        <v>55</v>
      </c>
      <c r="H92" s="84"/>
      <c r="I92" s="84"/>
      <c r="J92" s="85"/>
      <c r="K92" s="86"/>
      <c r="L92" s="93"/>
      <c r="M92" s="87"/>
      <c r="N92" s="87"/>
      <c r="O92" s="87"/>
      <c r="P92" s="87"/>
      <c r="Q92" s="88"/>
    </row>
    <row r="93" s="68" customFormat="true" ht="14.45" hidden="false" customHeight="true" outlineLevel="0" collapsed="false">
      <c r="A93" s="78" t="s">
        <v>78</v>
      </c>
      <c r="B93" s="80"/>
      <c r="C93" s="58"/>
      <c r="D93" s="3"/>
      <c r="E93" s="3"/>
      <c r="F93" s="3"/>
      <c r="G93" s="89"/>
      <c r="H93" s="84"/>
      <c r="I93" s="84"/>
      <c r="J93" s="85"/>
      <c r="K93" s="86"/>
      <c r="L93" s="93"/>
      <c r="M93" s="87"/>
      <c r="N93" s="87"/>
      <c r="O93" s="87"/>
      <c r="P93" s="87"/>
      <c r="Q93" s="88"/>
    </row>
    <row r="94" s="68" customFormat="true" ht="14.45" hidden="false" customHeight="true" outlineLevel="0" collapsed="false">
      <c r="A94" s="78" t="s">
        <v>79</v>
      </c>
      <c r="B94" s="80"/>
      <c r="C94" s="58"/>
      <c r="D94" s="3"/>
      <c r="E94" s="58"/>
      <c r="F94" s="3"/>
      <c r="G94" s="89"/>
      <c r="H94" s="84"/>
      <c r="I94" s="84"/>
      <c r="J94" s="85"/>
      <c r="K94" s="86"/>
      <c r="L94" s="93"/>
      <c r="M94" s="87"/>
      <c r="N94" s="87"/>
      <c r="O94" s="87"/>
      <c r="P94" s="87"/>
      <c r="Q94" s="88"/>
    </row>
    <row r="95" s="68" customFormat="true" ht="14.45" hidden="false" customHeight="true" outlineLevel="0" collapsed="false">
      <c r="A95" s="78" t="s">
        <v>80</v>
      </c>
      <c r="B95" s="80"/>
      <c r="C95" s="58"/>
      <c r="D95" s="3"/>
      <c r="E95" s="58"/>
      <c r="F95" s="3"/>
      <c r="G95" s="89"/>
      <c r="H95" s="84"/>
      <c r="I95" s="84"/>
      <c r="J95" s="85"/>
      <c r="K95" s="86"/>
      <c r="L95" s="93"/>
      <c r="M95" s="87"/>
      <c r="N95" s="87"/>
      <c r="O95" s="87"/>
      <c r="P95" s="87"/>
      <c r="Q95" s="88"/>
    </row>
    <row r="96" s="68" customFormat="true" ht="14.45" hidden="false" customHeight="true" outlineLevel="0" collapsed="false">
      <c r="A96" s="78" t="s">
        <v>81</v>
      </c>
      <c r="B96" s="80"/>
      <c r="C96" s="58"/>
      <c r="D96" s="3"/>
      <c r="E96" s="58"/>
      <c r="F96" s="3"/>
      <c r="G96" s="89"/>
      <c r="H96" s="84"/>
      <c r="I96" s="84"/>
      <c r="J96" s="85"/>
      <c r="K96" s="86"/>
      <c r="L96" s="93"/>
      <c r="M96" s="87"/>
      <c r="N96" s="87"/>
      <c r="O96" s="87"/>
      <c r="P96" s="87"/>
      <c r="Q96" s="88"/>
    </row>
    <row r="97" s="68" customFormat="true" ht="14.45" hidden="false" customHeight="true" outlineLevel="0" collapsed="false">
      <c r="A97" s="78" t="s">
        <v>86</v>
      </c>
      <c r="B97" s="80" t="n">
        <v>353</v>
      </c>
      <c r="C97" s="58" t="str">
        <f aca="false">C$18</f>
        <v>01</v>
      </c>
      <c r="D97" s="3" t="s">
        <v>45</v>
      </c>
      <c r="E97" s="3" t="s">
        <v>87</v>
      </c>
      <c r="F97" s="3"/>
      <c r="G97" s="90" t="n">
        <v>76</v>
      </c>
      <c r="H97" s="84"/>
      <c r="I97" s="84"/>
      <c r="J97" s="85"/>
      <c r="K97" s="86"/>
      <c r="L97" s="93"/>
      <c r="M97" s="87"/>
      <c r="N97" s="87"/>
      <c r="O97" s="87"/>
      <c r="P97" s="87"/>
      <c r="Q97" s="88"/>
    </row>
    <row r="98" s="68" customFormat="true" ht="14.45" hidden="false" customHeight="true" outlineLevel="0" collapsed="false">
      <c r="A98" s="78" t="s">
        <v>84</v>
      </c>
      <c r="B98" s="80" t="n">
        <v>353</v>
      </c>
      <c r="C98" s="58" t="str">
        <f aca="false">C$18</f>
        <v>01</v>
      </c>
      <c r="D98" s="3" t="s">
        <v>45</v>
      </c>
      <c r="E98" s="3" t="s">
        <v>87</v>
      </c>
      <c r="F98" s="70" t="s">
        <v>85</v>
      </c>
      <c r="G98" s="89" t="n">
        <v>76</v>
      </c>
      <c r="H98" s="84"/>
      <c r="I98" s="84"/>
      <c r="J98" s="85"/>
      <c r="K98" s="86"/>
      <c r="L98" s="93"/>
      <c r="M98" s="87"/>
      <c r="N98" s="87"/>
      <c r="O98" s="87"/>
      <c r="P98" s="87"/>
      <c r="Q98" s="88"/>
    </row>
    <row r="99" s="68" customFormat="true" ht="14.45" hidden="false" customHeight="true" outlineLevel="0" collapsed="false">
      <c r="A99" s="94" t="s">
        <v>88</v>
      </c>
      <c r="B99" s="80"/>
      <c r="C99" s="58"/>
      <c r="D99" s="3"/>
      <c r="E99" s="3"/>
      <c r="F99" s="3"/>
      <c r="G99" s="89"/>
      <c r="H99" s="84"/>
      <c r="I99" s="84"/>
      <c r="J99" s="85"/>
      <c r="K99" s="86"/>
      <c r="L99" s="93"/>
      <c r="M99" s="87"/>
      <c r="N99" s="87"/>
      <c r="O99" s="87"/>
      <c r="P99" s="87"/>
      <c r="Q99" s="88"/>
    </row>
    <row r="100" s="68" customFormat="true" ht="14.45" hidden="false" customHeight="true" outlineLevel="0" collapsed="false">
      <c r="A100" s="94" t="s">
        <v>89</v>
      </c>
      <c r="B100" s="80"/>
      <c r="C100" s="58"/>
      <c r="D100" s="3"/>
      <c r="E100" s="3"/>
      <c r="F100" s="3"/>
      <c r="G100" s="89"/>
      <c r="H100" s="84"/>
      <c r="I100" s="84"/>
      <c r="J100" s="85"/>
      <c r="K100" s="86"/>
      <c r="L100" s="93"/>
      <c r="M100" s="87"/>
      <c r="N100" s="87"/>
      <c r="O100" s="87"/>
      <c r="P100" s="87"/>
      <c r="Q100" s="88"/>
    </row>
    <row r="101" s="68" customFormat="true" ht="14.45" hidden="false" customHeight="true" outlineLevel="0" collapsed="false">
      <c r="A101" s="94" t="s">
        <v>90</v>
      </c>
      <c r="B101" s="95" t="n">
        <v>353</v>
      </c>
      <c r="C101" s="76" t="str">
        <f aca="false">C$18</f>
        <v>01</v>
      </c>
      <c r="D101" s="70" t="s">
        <v>91</v>
      </c>
      <c r="E101" s="3"/>
      <c r="F101" s="3"/>
      <c r="G101" s="89" t="n">
        <v>125</v>
      </c>
      <c r="H101" s="84"/>
      <c r="I101" s="84"/>
      <c r="J101" s="85"/>
      <c r="K101" s="86"/>
      <c r="L101" s="93"/>
      <c r="M101" s="87"/>
      <c r="N101" s="87"/>
      <c r="O101" s="87"/>
      <c r="P101" s="87"/>
      <c r="Q101" s="88"/>
    </row>
    <row r="102" s="68" customFormat="true" ht="14.45" hidden="false" customHeight="true" outlineLevel="0" collapsed="false">
      <c r="A102" s="78" t="s">
        <v>73</v>
      </c>
      <c r="B102" s="80"/>
      <c r="C102" s="96"/>
      <c r="D102" s="77"/>
      <c r="E102" s="3"/>
      <c r="F102" s="3"/>
      <c r="G102" s="90"/>
      <c r="H102" s="84"/>
      <c r="I102" s="84"/>
      <c r="J102" s="85"/>
      <c r="K102" s="86"/>
      <c r="L102" s="93"/>
      <c r="M102" s="87"/>
      <c r="N102" s="87"/>
      <c r="O102" s="87"/>
      <c r="P102" s="87"/>
      <c r="Q102" s="88"/>
    </row>
    <row r="103" s="68" customFormat="true" ht="14.45" hidden="false" customHeight="true" outlineLevel="0" collapsed="false">
      <c r="A103" s="78" t="s">
        <v>74</v>
      </c>
      <c r="B103" s="66" t="n">
        <v>353</v>
      </c>
      <c r="C103" s="96" t="str">
        <f aca="false">C$18</f>
        <v>01</v>
      </c>
      <c r="D103" s="77" t="s">
        <v>91</v>
      </c>
      <c r="E103" s="3" t="s">
        <v>75</v>
      </c>
      <c r="F103" s="3"/>
      <c r="G103" s="90" t="n">
        <v>125</v>
      </c>
      <c r="H103" s="84"/>
      <c r="I103" s="84"/>
      <c r="J103" s="85"/>
      <c r="K103" s="86"/>
      <c r="L103" s="93"/>
      <c r="M103" s="87"/>
      <c r="N103" s="87"/>
      <c r="O103" s="87"/>
      <c r="P103" s="87"/>
      <c r="Q103" s="88"/>
    </row>
    <row r="104" s="68" customFormat="true" ht="14.45" hidden="false" customHeight="true" outlineLevel="0" collapsed="false">
      <c r="A104" s="78" t="s">
        <v>76</v>
      </c>
      <c r="B104" s="66" t="n">
        <v>353</v>
      </c>
      <c r="C104" s="96" t="str">
        <f aca="false">C$18</f>
        <v>01</v>
      </c>
      <c r="D104" s="77" t="s">
        <v>91</v>
      </c>
      <c r="E104" s="3" t="s">
        <v>77</v>
      </c>
      <c r="F104" s="3"/>
      <c r="G104" s="90" t="n">
        <v>125</v>
      </c>
      <c r="H104" s="84"/>
      <c r="I104" s="84"/>
      <c r="J104" s="85"/>
      <c r="K104" s="86"/>
      <c r="L104" s="93"/>
      <c r="M104" s="87"/>
      <c r="N104" s="87"/>
      <c r="O104" s="87"/>
      <c r="P104" s="87"/>
      <c r="Q104" s="88"/>
    </row>
    <row r="105" s="68" customFormat="true" ht="14.45" hidden="false" customHeight="true" outlineLevel="0" collapsed="false">
      <c r="A105" s="78" t="s">
        <v>78</v>
      </c>
      <c r="B105" s="80"/>
      <c r="C105" s="58"/>
      <c r="D105" s="3"/>
      <c r="E105" s="3"/>
      <c r="F105" s="3"/>
      <c r="G105" s="89"/>
      <c r="H105" s="84"/>
      <c r="I105" s="84"/>
      <c r="J105" s="85"/>
      <c r="K105" s="86"/>
      <c r="L105" s="93"/>
      <c r="M105" s="87"/>
      <c r="N105" s="87"/>
      <c r="O105" s="87"/>
      <c r="P105" s="87"/>
      <c r="Q105" s="88"/>
    </row>
    <row r="106" s="68" customFormat="true" ht="14.45" hidden="false" customHeight="true" outlineLevel="0" collapsed="false">
      <c r="A106" s="78" t="s">
        <v>79</v>
      </c>
      <c r="B106" s="80"/>
      <c r="C106" s="58"/>
      <c r="D106" s="3"/>
      <c r="E106" s="3"/>
      <c r="F106" s="3"/>
      <c r="G106" s="89"/>
      <c r="H106" s="84"/>
      <c r="I106" s="84"/>
      <c r="J106" s="85"/>
      <c r="K106" s="86"/>
      <c r="L106" s="93"/>
      <c r="M106" s="87"/>
      <c r="N106" s="87"/>
      <c r="O106" s="87"/>
      <c r="P106" s="87"/>
      <c r="Q106" s="88"/>
    </row>
    <row r="107" s="68" customFormat="true" ht="14.45" hidden="false" customHeight="true" outlineLevel="0" collapsed="false">
      <c r="A107" s="78" t="s">
        <v>80</v>
      </c>
      <c r="B107" s="80"/>
      <c r="C107" s="58"/>
      <c r="D107" s="3"/>
      <c r="E107" s="3"/>
      <c r="F107" s="3"/>
      <c r="G107" s="89"/>
      <c r="H107" s="84"/>
      <c r="I107" s="84"/>
      <c r="J107" s="85"/>
      <c r="K107" s="86"/>
      <c r="L107" s="93"/>
      <c r="M107" s="87"/>
      <c r="N107" s="87"/>
      <c r="O107" s="87"/>
      <c r="P107" s="87"/>
      <c r="Q107" s="88"/>
    </row>
    <row r="108" s="68" customFormat="true" ht="14.45" hidden="false" customHeight="true" outlineLevel="0" collapsed="false">
      <c r="A108" s="78" t="s">
        <v>92</v>
      </c>
      <c r="B108" s="80"/>
      <c r="C108" s="58"/>
      <c r="D108" s="3"/>
      <c r="E108" s="3"/>
      <c r="F108" s="3"/>
      <c r="G108" s="89"/>
      <c r="H108" s="84"/>
      <c r="I108" s="84"/>
      <c r="J108" s="85"/>
      <c r="K108" s="86"/>
      <c r="L108" s="93"/>
      <c r="M108" s="87"/>
      <c r="N108" s="87"/>
      <c r="O108" s="87"/>
      <c r="P108" s="87"/>
      <c r="Q108" s="88"/>
    </row>
    <row r="109" s="68" customFormat="true" ht="14.45" hidden="false" customHeight="true" outlineLevel="0" collapsed="false">
      <c r="A109" s="78" t="s">
        <v>93</v>
      </c>
      <c r="B109" s="66" t="n">
        <v>353</v>
      </c>
      <c r="C109" s="96" t="str">
        <f aca="false">C$18</f>
        <v>01</v>
      </c>
      <c r="D109" s="77" t="s">
        <v>91</v>
      </c>
      <c r="E109" s="3" t="s">
        <v>94</v>
      </c>
      <c r="F109" s="3"/>
      <c r="G109" s="90" t="n">
        <v>125</v>
      </c>
      <c r="H109" s="84"/>
      <c r="I109" s="84"/>
      <c r="J109" s="85"/>
      <c r="K109" s="86"/>
      <c r="L109" s="93"/>
      <c r="M109" s="87"/>
      <c r="N109" s="87"/>
      <c r="O109" s="87"/>
      <c r="P109" s="87"/>
      <c r="Q109" s="88"/>
    </row>
    <row r="110" s="68" customFormat="true" ht="14.45" hidden="false" customHeight="true" outlineLevel="0" collapsed="false">
      <c r="A110" s="78" t="s">
        <v>84</v>
      </c>
      <c r="B110" s="66" t="n">
        <v>353</v>
      </c>
      <c r="C110" s="96" t="str">
        <f aca="false">C$18</f>
        <v>01</v>
      </c>
      <c r="D110" s="77" t="s">
        <v>91</v>
      </c>
      <c r="E110" s="3" t="s">
        <v>94</v>
      </c>
      <c r="F110" s="70" t="s">
        <v>85</v>
      </c>
      <c r="G110" s="89" t="n">
        <v>125</v>
      </c>
      <c r="H110" s="84"/>
      <c r="I110" s="84"/>
      <c r="J110" s="85"/>
      <c r="K110" s="86"/>
      <c r="L110" s="93"/>
      <c r="M110" s="87"/>
      <c r="N110" s="87"/>
      <c r="O110" s="87"/>
      <c r="P110" s="87"/>
      <c r="Q110" s="88"/>
    </row>
    <row r="111" s="68" customFormat="true" ht="14.45" hidden="false" customHeight="true" outlineLevel="0" collapsed="false">
      <c r="A111" s="94" t="s">
        <v>95</v>
      </c>
      <c r="B111" s="66" t="n">
        <v>353</v>
      </c>
      <c r="C111" s="76" t="str">
        <f aca="false">C$18</f>
        <v>01</v>
      </c>
      <c r="D111" s="70" t="s">
        <v>96</v>
      </c>
      <c r="E111" s="58"/>
      <c r="F111" s="3"/>
      <c r="G111" s="89" t="n">
        <v>243</v>
      </c>
      <c r="H111" s="84"/>
      <c r="I111" s="84"/>
      <c r="J111" s="85"/>
      <c r="K111" s="86"/>
      <c r="L111" s="93"/>
      <c r="M111" s="87"/>
      <c r="N111" s="87"/>
      <c r="O111" s="87"/>
      <c r="P111" s="87"/>
      <c r="Q111" s="88"/>
    </row>
    <row r="112" s="68" customFormat="true" ht="14.45" hidden="false" customHeight="true" outlineLevel="0" collapsed="false">
      <c r="A112" s="69" t="s">
        <v>97</v>
      </c>
      <c r="B112" s="66" t="n">
        <v>353</v>
      </c>
      <c r="C112" s="96" t="str">
        <f aca="false">C$18</f>
        <v>01</v>
      </c>
      <c r="D112" s="77" t="s">
        <v>96</v>
      </c>
      <c r="E112" s="58" t="s">
        <v>98</v>
      </c>
      <c r="F112" s="3"/>
      <c r="G112" s="90" t="n">
        <v>243</v>
      </c>
      <c r="H112" s="84"/>
      <c r="I112" s="84"/>
      <c r="J112" s="85"/>
      <c r="K112" s="86"/>
      <c r="L112" s="93"/>
      <c r="M112" s="87"/>
      <c r="N112" s="87"/>
      <c r="O112" s="87"/>
      <c r="P112" s="87"/>
      <c r="Q112" s="88"/>
    </row>
    <row r="113" s="68" customFormat="true" ht="14.45" hidden="false" customHeight="true" outlineLevel="0" collapsed="false">
      <c r="A113" s="69" t="s">
        <v>99</v>
      </c>
      <c r="B113" s="66" t="n">
        <v>353</v>
      </c>
      <c r="C113" s="96" t="str">
        <f aca="false">C$18</f>
        <v>01</v>
      </c>
      <c r="D113" s="77" t="s">
        <v>96</v>
      </c>
      <c r="E113" s="58" t="s">
        <v>100</v>
      </c>
      <c r="F113" s="3"/>
      <c r="G113" s="90" t="n">
        <v>243</v>
      </c>
      <c r="H113" s="84"/>
      <c r="I113" s="84"/>
      <c r="J113" s="85"/>
      <c r="K113" s="86"/>
      <c r="L113" s="93"/>
      <c r="M113" s="87"/>
      <c r="N113" s="87"/>
      <c r="O113" s="87"/>
      <c r="P113" s="87"/>
      <c r="Q113" s="88"/>
    </row>
    <row r="114" s="68" customFormat="true" ht="14.45" hidden="false" customHeight="true" outlineLevel="0" collapsed="false">
      <c r="A114" s="78" t="s">
        <v>101</v>
      </c>
      <c r="B114" s="66" t="n">
        <v>353</v>
      </c>
      <c r="C114" s="96" t="str">
        <f aca="false">C$18</f>
        <v>01</v>
      </c>
      <c r="D114" s="77" t="s">
        <v>96</v>
      </c>
      <c r="E114" s="58" t="s">
        <v>102</v>
      </c>
      <c r="F114" s="3"/>
      <c r="G114" s="90" t="n">
        <v>181.9</v>
      </c>
      <c r="H114" s="84"/>
      <c r="I114" s="84"/>
      <c r="J114" s="85"/>
      <c r="K114" s="86"/>
      <c r="L114" s="93"/>
      <c r="M114" s="87"/>
      <c r="N114" s="87"/>
      <c r="O114" s="87"/>
      <c r="P114" s="87"/>
      <c r="Q114" s="88"/>
    </row>
    <row r="115" s="68" customFormat="true" ht="14.45" hidden="false" customHeight="true" outlineLevel="0" collapsed="false">
      <c r="A115" s="78" t="s">
        <v>26</v>
      </c>
      <c r="B115" s="80"/>
      <c r="C115" s="96"/>
      <c r="D115" s="77"/>
      <c r="E115" s="58"/>
      <c r="F115" s="3"/>
      <c r="G115" s="90"/>
      <c r="H115" s="84"/>
      <c r="I115" s="84"/>
      <c r="J115" s="85"/>
      <c r="K115" s="86"/>
      <c r="L115" s="93"/>
      <c r="M115" s="87"/>
      <c r="N115" s="87"/>
      <c r="O115" s="87"/>
      <c r="P115" s="87"/>
      <c r="Q115" s="88"/>
    </row>
    <row r="116" s="68" customFormat="true" ht="14.45" hidden="false" customHeight="true" outlineLevel="0" collapsed="false">
      <c r="A116" s="78" t="s">
        <v>64</v>
      </c>
      <c r="B116" s="80"/>
      <c r="C116" s="96"/>
      <c r="D116" s="77"/>
      <c r="E116" s="58"/>
      <c r="F116" s="3"/>
      <c r="G116" s="90"/>
      <c r="H116" s="84"/>
      <c r="I116" s="84"/>
      <c r="J116" s="85"/>
      <c r="K116" s="86"/>
      <c r="L116" s="93"/>
      <c r="M116" s="87"/>
      <c r="N116" s="87"/>
      <c r="O116" s="87"/>
      <c r="P116" s="87"/>
      <c r="Q116" s="88"/>
    </row>
    <row r="117" s="68" customFormat="true" ht="14.45" hidden="false" customHeight="true" outlineLevel="0" collapsed="false">
      <c r="A117" s="78" t="s">
        <v>103</v>
      </c>
      <c r="B117" s="66" t="n">
        <v>353</v>
      </c>
      <c r="C117" s="96" t="str">
        <f aca="false">C$18</f>
        <v>01</v>
      </c>
      <c r="D117" s="77" t="s">
        <v>96</v>
      </c>
      <c r="E117" s="58" t="s">
        <v>102</v>
      </c>
      <c r="F117" s="70" t="s">
        <v>65</v>
      </c>
      <c r="G117" s="89" t="n">
        <v>181.9</v>
      </c>
      <c r="H117" s="84"/>
      <c r="I117" s="84"/>
      <c r="J117" s="85"/>
      <c r="K117" s="86"/>
      <c r="L117" s="93"/>
      <c r="M117" s="87"/>
      <c r="N117" s="87"/>
      <c r="O117" s="87"/>
      <c r="P117" s="87"/>
      <c r="Q117" s="88"/>
    </row>
    <row r="118" s="68" customFormat="true" ht="14.45" hidden="false" customHeight="true" outlineLevel="0" collapsed="false">
      <c r="A118" s="78" t="s">
        <v>104</v>
      </c>
      <c r="B118" s="66" t="n">
        <v>353</v>
      </c>
      <c r="C118" s="96" t="str">
        <f aca="false">C$18</f>
        <v>01</v>
      </c>
      <c r="D118" s="77" t="s">
        <v>96</v>
      </c>
      <c r="E118" s="58" t="s">
        <v>105</v>
      </c>
      <c r="F118" s="3"/>
      <c r="G118" s="90" t="n">
        <v>61.1</v>
      </c>
      <c r="H118" s="84"/>
      <c r="I118" s="84"/>
      <c r="J118" s="85"/>
      <c r="K118" s="86"/>
      <c r="L118" s="93"/>
      <c r="M118" s="87"/>
      <c r="N118" s="87"/>
      <c r="O118" s="87"/>
      <c r="P118" s="87"/>
      <c r="Q118" s="88"/>
    </row>
    <row r="119" s="68" customFormat="true" ht="14.45" hidden="false" customHeight="true" outlineLevel="0" collapsed="false">
      <c r="A119" s="78" t="s">
        <v>106</v>
      </c>
      <c r="B119" s="80"/>
      <c r="C119" s="58"/>
      <c r="D119" s="3"/>
      <c r="E119" s="58"/>
      <c r="F119" s="3"/>
      <c r="G119" s="89"/>
      <c r="H119" s="84"/>
      <c r="I119" s="84"/>
      <c r="J119" s="85"/>
      <c r="K119" s="86"/>
      <c r="L119" s="93"/>
      <c r="M119" s="87"/>
      <c r="N119" s="87"/>
      <c r="O119" s="87"/>
      <c r="P119" s="87"/>
      <c r="Q119" s="88"/>
    </row>
    <row r="120" s="68" customFormat="true" ht="14.45" hidden="false" customHeight="true" outlineLevel="0" collapsed="false">
      <c r="A120" s="78" t="s">
        <v>64</v>
      </c>
      <c r="B120" s="80"/>
      <c r="C120" s="58"/>
      <c r="D120" s="3"/>
      <c r="E120" s="58"/>
      <c r="F120" s="3"/>
      <c r="G120" s="89"/>
      <c r="H120" s="84"/>
      <c r="I120" s="84"/>
      <c r="J120" s="85"/>
      <c r="K120" s="86"/>
      <c r="L120" s="93"/>
      <c r="M120" s="87"/>
      <c r="N120" s="87"/>
      <c r="O120" s="87"/>
      <c r="P120" s="87"/>
      <c r="Q120" s="88"/>
    </row>
    <row r="121" s="68" customFormat="true" ht="14.45" hidden="false" customHeight="true" outlineLevel="0" collapsed="false">
      <c r="A121" s="78" t="s">
        <v>103</v>
      </c>
      <c r="B121" s="66" t="n">
        <v>353</v>
      </c>
      <c r="C121" s="96" t="str">
        <f aca="false">C$18</f>
        <v>01</v>
      </c>
      <c r="D121" s="77" t="s">
        <v>96</v>
      </c>
      <c r="E121" s="58" t="s">
        <v>105</v>
      </c>
      <c r="F121" s="70" t="s">
        <v>65</v>
      </c>
      <c r="G121" s="89" t="n">
        <v>61.1</v>
      </c>
      <c r="H121" s="84"/>
      <c r="I121" s="84"/>
      <c r="J121" s="85"/>
      <c r="K121" s="86"/>
      <c r="L121" s="93"/>
      <c r="M121" s="87"/>
      <c r="N121" s="87"/>
      <c r="O121" s="87"/>
      <c r="P121" s="87"/>
      <c r="Q121" s="88"/>
    </row>
    <row r="122" s="68" customFormat="true" ht="14.45" hidden="false" customHeight="true" outlineLevel="0" collapsed="false">
      <c r="A122" s="94" t="s">
        <v>107</v>
      </c>
      <c r="B122" s="95" t="n">
        <v>353</v>
      </c>
      <c r="C122" s="76" t="str">
        <f aca="false">C$18</f>
        <v>01</v>
      </c>
      <c r="D122" s="70" t="s">
        <v>108</v>
      </c>
      <c r="E122" s="58"/>
      <c r="F122" s="3"/>
      <c r="G122" s="89" t="n">
        <v>3</v>
      </c>
      <c r="H122" s="84"/>
      <c r="I122" s="84"/>
      <c r="J122" s="85"/>
      <c r="K122" s="86"/>
      <c r="L122" s="87"/>
      <c r="M122" s="87"/>
      <c r="N122" s="87"/>
      <c r="O122" s="87"/>
      <c r="P122" s="87"/>
      <c r="Q122" s="88"/>
    </row>
    <row r="123" s="68" customFormat="true" ht="14.45" hidden="false" customHeight="true" outlineLevel="0" collapsed="false">
      <c r="A123" s="69" t="s">
        <v>109</v>
      </c>
      <c r="B123" s="66" t="n">
        <v>353</v>
      </c>
      <c r="C123" s="58" t="str">
        <f aca="false">C$18</f>
        <v>01</v>
      </c>
      <c r="D123" s="3" t="s">
        <v>108</v>
      </c>
      <c r="E123" s="3" t="s">
        <v>110</v>
      </c>
      <c r="F123" s="3"/>
      <c r="G123" s="90" t="n">
        <v>3</v>
      </c>
      <c r="H123" s="84"/>
      <c r="I123" s="84"/>
      <c r="J123" s="85"/>
      <c r="K123" s="86"/>
      <c r="L123" s="87"/>
      <c r="M123" s="87"/>
      <c r="N123" s="87"/>
      <c r="O123" s="87"/>
      <c r="P123" s="87"/>
      <c r="Q123" s="88"/>
    </row>
    <row r="124" s="68" customFormat="true" ht="14.45" hidden="false" customHeight="true" outlineLevel="0" collapsed="false">
      <c r="A124" s="69" t="s">
        <v>99</v>
      </c>
      <c r="B124" s="66" t="n">
        <v>353</v>
      </c>
      <c r="C124" s="58" t="str">
        <f aca="false">C$18</f>
        <v>01</v>
      </c>
      <c r="D124" s="3" t="s">
        <v>108</v>
      </c>
      <c r="E124" s="3" t="s">
        <v>111</v>
      </c>
      <c r="F124" s="3"/>
      <c r="G124" s="90" t="n">
        <v>3</v>
      </c>
      <c r="H124" s="84"/>
      <c r="I124" s="84"/>
      <c r="J124" s="85"/>
      <c r="K124" s="86"/>
      <c r="L124" s="87"/>
      <c r="M124" s="87"/>
      <c r="N124" s="87"/>
      <c r="O124" s="87"/>
      <c r="P124" s="87"/>
      <c r="Q124" s="88"/>
    </row>
    <row r="125" s="68" customFormat="true" ht="14.45" hidden="false" customHeight="true" outlineLevel="0" collapsed="false">
      <c r="A125" s="78" t="s">
        <v>112</v>
      </c>
      <c r="B125" s="66" t="n">
        <v>353</v>
      </c>
      <c r="C125" s="58" t="str">
        <f aca="false">C$18</f>
        <v>01</v>
      </c>
      <c r="D125" s="3" t="s">
        <v>108</v>
      </c>
      <c r="E125" s="3" t="s">
        <v>113</v>
      </c>
      <c r="F125" s="3"/>
      <c r="G125" s="83" t="n">
        <v>3</v>
      </c>
      <c r="H125" s="84"/>
      <c r="I125" s="84"/>
      <c r="J125" s="85"/>
      <c r="K125" s="86"/>
      <c r="L125" s="87"/>
      <c r="M125" s="87"/>
      <c r="N125" s="87"/>
      <c r="O125" s="87"/>
      <c r="P125" s="87"/>
      <c r="Q125" s="88"/>
    </row>
    <row r="126" s="68" customFormat="true" ht="14.45" hidden="false" customHeight="true" outlineLevel="0" collapsed="false">
      <c r="A126" s="78" t="s">
        <v>114</v>
      </c>
      <c r="B126" s="66" t="n">
        <v>353</v>
      </c>
      <c r="C126" s="58" t="str">
        <f aca="false">C$18</f>
        <v>01</v>
      </c>
      <c r="D126" s="3" t="s">
        <v>108</v>
      </c>
      <c r="E126" s="3" t="s">
        <v>113</v>
      </c>
      <c r="F126" s="70" t="s">
        <v>115</v>
      </c>
      <c r="G126" s="89" t="n">
        <v>3</v>
      </c>
      <c r="H126" s="84"/>
      <c r="I126" s="84"/>
      <c r="J126" s="85"/>
      <c r="K126" s="86"/>
      <c r="L126" s="87"/>
      <c r="M126" s="87"/>
      <c r="N126" s="87"/>
      <c r="O126" s="87"/>
      <c r="P126" s="87"/>
      <c r="Q126" s="88"/>
    </row>
    <row r="127" customFormat="false" ht="14.45" hidden="false" customHeight="true" outlineLevel="0" collapsed="false">
      <c r="A127" s="97" t="s">
        <v>116</v>
      </c>
      <c r="B127" s="95" t="n">
        <v>353</v>
      </c>
      <c r="C127" s="62" t="str">
        <f aca="false">C$18</f>
        <v>01</v>
      </c>
      <c r="D127" s="8" t="s">
        <v>117</v>
      </c>
      <c r="G127" s="75" t="n">
        <v>1259.066</v>
      </c>
      <c r="H127" s="53" t="e">
        <f aca="false">#REF!+#REF!+#REF!+#REF!+#REF!+#REF!+H145</f>
        <v>#REF!</v>
      </c>
      <c r="I127" s="53" t="e">
        <f aca="false">#REF!+#REF!+#REF!+#REF!+#REF!+#REF!+I145</f>
        <v>#REF!</v>
      </c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69" t="s">
        <v>109</v>
      </c>
      <c r="B128" s="66" t="n">
        <v>353</v>
      </c>
      <c r="C128" s="96" t="str">
        <f aca="false">C$18</f>
        <v>01</v>
      </c>
      <c r="D128" s="77" t="s">
        <v>117</v>
      </c>
      <c r="E128" s="3" t="s">
        <v>110</v>
      </c>
      <c r="G128" s="98" t="n">
        <v>1259.066</v>
      </c>
      <c r="H128" s="53"/>
      <c r="I128" s="53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9" t="s">
        <v>118</v>
      </c>
      <c r="B129" s="66" t="n">
        <v>353</v>
      </c>
      <c r="C129" s="96" t="str">
        <f aca="false">C$18</f>
        <v>01</v>
      </c>
      <c r="D129" s="77" t="s">
        <v>117</v>
      </c>
      <c r="E129" s="3" t="s">
        <v>119</v>
      </c>
      <c r="G129" s="98" t="n">
        <v>1247.066</v>
      </c>
      <c r="H129" s="53"/>
      <c r="I129" s="53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78" t="s">
        <v>120</v>
      </c>
      <c r="B130" s="51"/>
      <c r="C130" s="96"/>
      <c r="D130" s="77"/>
      <c r="G130" s="67"/>
      <c r="H130" s="53"/>
      <c r="I130" s="53"/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78" t="s">
        <v>66</v>
      </c>
      <c r="B131" s="66" t="n">
        <v>353</v>
      </c>
      <c r="C131" s="96" t="str">
        <f aca="false">C$18</f>
        <v>01</v>
      </c>
      <c r="D131" s="77" t="s">
        <v>117</v>
      </c>
      <c r="E131" s="3" t="s">
        <v>119</v>
      </c>
      <c r="F131" s="70" t="s">
        <v>65</v>
      </c>
      <c r="G131" s="99" t="n">
        <v>1247.066</v>
      </c>
      <c r="H131" s="53"/>
      <c r="I131" s="5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false" customHeight="true" outlineLevel="0" collapsed="false">
      <c r="A132" s="68" t="s">
        <v>121</v>
      </c>
      <c r="B132" s="51"/>
      <c r="C132" s="58"/>
      <c r="D132" s="58"/>
      <c r="G132" s="59"/>
      <c r="H132" s="74"/>
      <c r="I132" s="74"/>
      <c r="J132" s="42"/>
      <c r="K132" s="43"/>
      <c r="L132" s="44"/>
      <c r="M132" s="44"/>
      <c r="N132" s="44"/>
      <c r="O132" s="44"/>
      <c r="P132" s="44"/>
      <c r="Q132" s="12"/>
    </row>
    <row r="133" customFormat="false" ht="14.45" hidden="false" customHeight="true" outlineLevel="0" collapsed="false">
      <c r="A133" s="68" t="s">
        <v>122</v>
      </c>
      <c r="B133" s="66" t="n">
        <v>353</v>
      </c>
      <c r="C133" s="58" t="str">
        <f aca="false">C$18</f>
        <v>01</v>
      </c>
      <c r="D133" s="58" t="str">
        <f aca="false">D127</f>
        <v>13</v>
      </c>
      <c r="E133" s="3" t="s">
        <v>123</v>
      </c>
      <c r="G133" s="59" t="n">
        <v>9.4</v>
      </c>
      <c r="H133" s="4" t="e">
        <f aca="false">#REF!</f>
        <v>#REF!</v>
      </c>
      <c r="I133" s="4" t="e">
        <f aca="false">#REF!</f>
        <v>#REF!</v>
      </c>
      <c r="J133" s="42"/>
      <c r="K133" s="43"/>
      <c r="L133" s="44"/>
      <c r="M133" s="44"/>
      <c r="N133" s="44"/>
      <c r="O133" s="44"/>
      <c r="P133" s="44"/>
      <c r="Q133" s="12"/>
    </row>
    <row r="134" customFormat="false" ht="14.45" hidden="false" customHeight="true" outlineLevel="0" collapsed="false">
      <c r="A134" s="69" t="s">
        <v>34</v>
      </c>
      <c r="B134" s="66" t="n">
        <v>353</v>
      </c>
      <c r="C134" s="58" t="str">
        <f aca="false">C$18</f>
        <v>01</v>
      </c>
      <c r="D134" s="58" t="str">
        <f aca="false">D127</f>
        <v>13</v>
      </c>
      <c r="E134" s="3" t="s">
        <v>123</v>
      </c>
      <c r="F134" s="70" t="s">
        <v>35</v>
      </c>
      <c r="G134" s="73" t="n">
        <v>9.4</v>
      </c>
      <c r="H134" s="100"/>
      <c r="I134" s="100"/>
      <c r="J134" s="42"/>
      <c r="K134" s="43"/>
      <c r="L134" s="44"/>
      <c r="M134" s="44"/>
      <c r="N134" s="44"/>
      <c r="O134" s="44"/>
      <c r="P134" s="44"/>
      <c r="Q134" s="12"/>
    </row>
    <row r="135" customFormat="false" ht="14.45" hidden="true" customHeight="true" outlineLevel="0" collapsed="false">
      <c r="A135" s="69" t="s">
        <v>36</v>
      </c>
      <c r="B135" s="57"/>
      <c r="C135" s="58" t="str">
        <f aca="false">C18</f>
        <v>01</v>
      </c>
      <c r="D135" s="58" t="str">
        <f aca="false">D127</f>
        <v>13</v>
      </c>
      <c r="E135" s="58" t="e">
        <f aca="false">#REF!</f>
        <v>#REF!</v>
      </c>
      <c r="F135" s="3" t="s">
        <v>124</v>
      </c>
      <c r="G135" s="59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true" customHeight="true" outlineLevel="0" collapsed="false">
      <c r="A136" s="57" t="s">
        <v>125</v>
      </c>
      <c r="B136" s="57"/>
      <c r="C136" s="58" t="str">
        <f aca="false">C18</f>
        <v>01</v>
      </c>
      <c r="D136" s="58" t="str">
        <f aca="false">D127</f>
        <v>13</v>
      </c>
      <c r="E136" s="58" t="e">
        <f aca="false">#REF!</f>
        <v>#REF!</v>
      </c>
      <c r="F136" s="3" t="s">
        <v>126</v>
      </c>
      <c r="G136" s="59"/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69" t="s">
        <v>36</v>
      </c>
      <c r="B137" s="57"/>
      <c r="C137" s="58"/>
      <c r="D137" s="58"/>
      <c r="E137" s="58"/>
      <c r="G137" s="59"/>
      <c r="H137" s="32"/>
      <c r="I137" s="32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68" t="s">
        <v>121</v>
      </c>
      <c r="B138" s="51"/>
      <c r="C138" s="58"/>
      <c r="D138" s="58"/>
      <c r="G138" s="59"/>
      <c r="H138" s="32"/>
      <c r="I138" s="32"/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false" customHeight="true" outlineLevel="0" collapsed="false">
      <c r="A139" s="68" t="s">
        <v>122</v>
      </c>
      <c r="B139" s="66" t="n">
        <v>353</v>
      </c>
      <c r="C139" s="58" t="str">
        <f aca="false">C$18</f>
        <v>01</v>
      </c>
      <c r="D139" s="58" t="str">
        <f aca="false">D136</f>
        <v>13</v>
      </c>
      <c r="E139" s="3" t="s">
        <v>123</v>
      </c>
      <c r="G139" s="59" t="n">
        <v>2.6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false" customHeight="true" outlineLevel="0" collapsed="false">
      <c r="A140" s="78" t="s">
        <v>120</v>
      </c>
      <c r="B140" s="51"/>
      <c r="C140" s="101"/>
      <c r="D140" s="2"/>
      <c r="E140" s="2"/>
      <c r="F140" s="2"/>
      <c r="G140" s="59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false" customHeight="true" outlineLevel="0" collapsed="false">
      <c r="A141" s="78" t="s">
        <v>66</v>
      </c>
      <c r="B141" s="66" t="n">
        <v>353</v>
      </c>
      <c r="C141" s="58" t="str">
        <f aca="false">C$18</f>
        <v>01</v>
      </c>
      <c r="D141" s="58" t="str">
        <f aca="false">D136</f>
        <v>13</v>
      </c>
      <c r="E141" s="3" t="s">
        <v>123</v>
      </c>
      <c r="F141" s="70" t="s">
        <v>65</v>
      </c>
      <c r="G141" s="73" t="n">
        <v>2.6</v>
      </c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68" t="s">
        <v>127</v>
      </c>
      <c r="B142" s="57"/>
      <c r="C142" s="58" t="str">
        <f aca="false">C$18</f>
        <v>01</v>
      </c>
      <c r="D142" s="58" t="str">
        <f aca="false">D$127</f>
        <v>13</v>
      </c>
      <c r="E142" s="58" t="s">
        <v>128</v>
      </c>
      <c r="G142" s="59" t="n">
        <f aca="false">G144</f>
        <v>0</v>
      </c>
      <c r="H142" s="32"/>
      <c r="I142" s="32"/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68" t="s">
        <v>129</v>
      </c>
      <c r="B143" s="57"/>
      <c r="C143" s="58"/>
      <c r="D143" s="58"/>
      <c r="E143" s="58"/>
      <c r="G143" s="59"/>
      <c r="H143" s="32"/>
      <c r="I143" s="32"/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true" customHeight="true" outlineLevel="0" collapsed="false">
      <c r="A144" s="68" t="s">
        <v>130</v>
      </c>
      <c r="B144" s="57"/>
      <c r="C144" s="58" t="str">
        <f aca="false">C$18</f>
        <v>01</v>
      </c>
      <c r="D144" s="58" t="str">
        <f aca="false">D$127</f>
        <v>13</v>
      </c>
      <c r="E144" s="58" t="str">
        <f aca="false">E142</f>
        <v>102 00 00</v>
      </c>
      <c r="F144" s="3" t="s">
        <v>131</v>
      </c>
      <c r="G144" s="59"/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true" customHeight="true" outlineLevel="0" collapsed="false">
      <c r="A145" s="102" t="s">
        <v>132</v>
      </c>
      <c r="B145" s="57"/>
      <c r="C145" s="58" t="str">
        <f aca="false">C$18</f>
        <v>01</v>
      </c>
      <c r="D145" s="58" t="str">
        <f aca="false">D$127</f>
        <v>13</v>
      </c>
      <c r="E145" s="58" t="s">
        <v>133</v>
      </c>
      <c r="G145" s="59" t="n">
        <f aca="false">G146</f>
        <v>0</v>
      </c>
      <c r="H145" s="4" t="n">
        <f aca="false">H146</f>
        <v>2628613.3</v>
      </c>
      <c r="I145" s="4" t="n">
        <f aca="false">I146</f>
        <v>3875606.4</v>
      </c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true" customHeight="true" outlineLevel="0" collapsed="false">
      <c r="A146" s="102" t="s">
        <v>132</v>
      </c>
      <c r="B146" s="57"/>
      <c r="C146" s="58" t="str">
        <f aca="false">C$18</f>
        <v>01</v>
      </c>
      <c r="D146" s="58" t="str">
        <f aca="false">D$127</f>
        <v>13</v>
      </c>
      <c r="E146" s="58" t="str">
        <f aca="false">E145</f>
        <v>999 00 00</v>
      </c>
      <c r="F146" s="3" t="s">
        <v>134</v>
      </c>
      <c r="G146" s="67" t="n">
        <f aca="false">80000-80000</f>
        <v>0</v>
      </c>
      <c r="H146" s="32" t="n">
        <f aca="false">425815+2240540.1-37435.8-306</f>
        <v>2628613.3</v>
      </c>
      <c r="I146" s="32" t="n">
        <f aca="false">897124+3068260.1-100262.7+10485</f>
        <v>3875606.4</v>
      </c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56" t="s">
        <v>135</v>
      </c>
      <c r="B147" s="95" t="n">
        <v>353</v>
      </c>
      <c r="C147" s="70" t="s">
        <v>27</v>
      </c>
      <c r="D147" s="70"/>
      <c r="E147" s="70"/>
      <c r="F147" s="70"/>
      <c r="G147" s="73" t="n">
        <f aca="false">G148</f>
        <v>190.1</v>
      </c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102" t="s">
        <v>136</v>
      </c>
      <c r="B148" s="95" t="n">
        <v>353</v>
      </c>
      <c r="C148" s="70" t="s">
        <v>27</v>
      </c>
      <c r="D148" s="70" t="s">
        <v>137</v>
      </c>
      <c r="G148" s="67" t="n">
        <f aca="false">SUM(G153,G161,G157)</f>
        <v>190.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9" t="s">
        <v>109</v>
      </c>
      <c r="B149" s="66" t="n">
        <v>353</v>
      </c>
      <c r="C149" s="3" t="s">
        <v>27</v>
      </c>
      <c r="D149" s="3" t="s">
        <v>137</v>
      </c>
      <c r="E149" s="3" t="s">
        <v>110</v>
      </c>
      <c r="G149" s="67" t="n">
        <v>190.1</v>
      </c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102" t="s">
        <v>138</v>
      </c>
      <c r="B150" s="57"/>
      <c r="G150" s="67"/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102" t="s">
        <v>139</v>
      </c>
      <c r="B151" s="66" t="n">
        <v>353</v>
      </c>
      <c r="C151" s="3" t="s">
        <v>27</v>
      </c>
      <c r="D151" s="3" t="s">
        <v>137</v>
      </c>
      <c r="E151" s="3" t="s">
        <v>140</v>
      </c>
      <c r="G151" s="67" t="n">
        <f aca="false">G153</f>
        <v>181</v>
      </c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69" t="s">
        <v>34</v>
      </c>
      <c r="B152" s="57"/>
      <c r="G152" s="67"/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69" t="s">
        <v>36</v>
      </c>
      <c r="B153" s="66" t="n">
        <v>353</v>
      </c>
      <c r="C153" s="3" t="s">
        <v>27</v>
      </c>
      <c r="D153" s="3" t="s">
        <v>137</v>
      </c>
      <c r="E153" s="3" t="s">
        <v>140</v>
      </c>
      <c r="F153" s="70" t="s">
        <v>35</v>
      </c>
      <c r="G153" s="73" t="n">
        <v>181</v>
      </c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102" t="s">
        <v>138</v>
      </c>
      <c r="B154" s="57"/>
      <c r="G154" s="73"/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102" t="s">
        <v>139</v>
      </c>
      <c r="B155" s="66" t="n">
        <v>353</v>
      </c>
      <c r="C155" s="3" t="s">
        <v>27</v>
      </c>
      <c r="D155" s="3" t="s">
        <v>137</v>
      </c>
      <c r="E155" s="3" t="s">
        <v>140</v>
      </c>
      <c r="G155" s="67" t="n">
        <v>6.6</v>
      </c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78" t="s">
        <v>53</v>
      </c>
      <c r="B156" s="57"/>
      <c r="F156" s="70"/>
      <c r="G156" s="73"/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78" t="s">
        <v>54</v>
      </c>
      <c r="B157" s="66" t="n">
        <v>353</v>
      </c>
      <c r="C157" s="3" t="s">
        <v>27</v>
      </c>
      <c r="D157" s="3" t="s">
        <v>137</v>
      </c>
      <c r="E157" s="3" t="s">
        <v>140</v>
      </c>
      <c r="F157" s="70" t="s">
        <v>55</v>
      </c>
      <c r="G157" s="73" t="n">
        <v>6.6</v>
      </c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102" t="s">
        <v>138</v>
      </c>
      <c r="B158" s="57"/>
      <c r="G158" s="67"/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customFormat="false" ht="14.45" hidden="false" customHeight="true" outlineLevel="0" collapsed="false">
      <c r="A159" s="102" t="s">
        <v>139</v>
      </c>
      <c r="B159" s="66" t="n">
        <v>353</v>
      </c>
      <c r="C159" s="3" t="s">
        <v>27</v>
      </c>
      <c r="D159" s="3" t="s">
        <v>137</v>
      </c>
      <c r="E159" s="3" t="s">
        <v>140</v>
      </c>
      <c r="G159" s="67" t="n">
        <v>2.5</v>
      </c>
      <c r="H159" s="32"/>
      <c r="I159" s="32"/>
      <c r="J159" s="33"/>
      <c r="K159" s="34"/>
      <c r="L159" s="35"/>
      <c r="M159" s="35"/>
      <c r="N159" s="35"/>
      <c r="O159" s="35"/>
      <c r="P159" s="35"/>
      <c r="Q159" s="12"/>
    </row>
    <row r="160" customFormat="false" ht="14.45" hidden="false" customHeight="true" outlineLevel="0" collapsed="false">
      <c r="A160" s="102" t="s">
        <v>120</v>
      </c>
      <c r="B160" s="57"/>
      <c r="G160" s="67"/>
      <c r="H160" s="32"/>
      <c r="I160" s="32"/>
      <c r="J160" s="33"/>
      <c r="K160" s="34"/>
      <c r="L160" s="35"/>
      <c r="M160" s="35"/>
      <c r="N160" s="35"/>
      <c r="O160" s="35"/>
      <c r="P160" s="35"/>
      <c r="Q160" s="12"/>
    </row>
    <row r="161" customFormat="false" ht="14.45" hidden="false" customHeight="true" outlineLevel="0" collapsed="false">
      <c r="A161" s="102" t="s">
        <v>66</v>
      </c>
      <c r="B161" s="66" t="n">
        <v>353</v>
      </c>
      <c r="C161" s="3" t="s">
        <v>27</v>
      </c>
      <c r="D161" s="3" t="s">
        <v>137</v>
      </c>
      <c r="E161" s="3" t="s">
        <v>140</v>
      </c>
      <c r="F161" s="70" t="s">
        <v>65</v>
      </c>
      <c r="G161" s="73" t="n">
        <v>2.5</v>
      </c>
      <c r="H161" s="32"/>
      <c r="I161" s="32"/>
      <c r="J161" s="33"/>
      <c r="K161" s="34"/>
      <c r="L161" s="35"/>
      <c r="M161" s="35"/>
      <c r="N161" s="35"/>
      <c r="O161" s="35"/>
      <c r="P161" s="35"/>
      <c r="Q161" s="12"/>
    </row>
    <row r="162" s="110" customFormat="true" ht="14.45" hidden="false" customHeight="true" outlineLevel="0" collapsed="false">
      <c r="A162" s="50" t="s">
        <v>141</v>
      </c>
      <c r="B162" s="103"/>
      <c r="C162" s="104"/>
      <c r="D162" s="8"/>
      <c r="E162" s="8"/>
      <c r="F162" s="8"/>
      <c r="G162" s="105"/>
      <c r="H162" s="106"/>
      <c r="I162" s="106"/>
      <c r="J162" s="107"/>
      <c r="K162" s="108"/>
      <c r="L162" s="109"/>
      <c r="M162" s="109"/>
      <c r="N162" s="109"/>
      <c r="O162" s="109"/>
      <c r="P162" s="109"/>
      <c r="Q162" s="109"/>
    </row>
    <row r="163" s="110" customFormat="true" ht="18" hidden="false" customHeight="true" outlineLevel="0" collapsed="false">
      <c r="A163" s="50" t="s">
        <v>142</v>
      </c>
      <c r="B163" s="95" t="n">
        <v>353</v>
      </c>
      <c r="C163" s="8" t="s">
        <v>137</v>
      </c>
      <c r="D163" s="8"/>
      <c r="E163" s="8"/>
      <c r="F163" s="8"/>
      <c r="G163" s="52" t="n">
        <v>126</v>
      </c>
      <c r="H163" s="53" t="e">
        <f aca="false">#REF!+#REF!+H164+#REF!</f>
        <v>#REF!</v>
      </c>
      <c r="I163" s="53" t="e">
        <f aca="false">#REF!+#REF!+I164+#REF!</f>
        <v>#REF!</v>
      </c>
      <c r="J163" s="42"/>
      <c r="K163" s="43"/>
      <c r="L163" s="44"/>
      <c r="M163" s="44"/>
      <c r="N163" s="44"/>
      <c r="O163" s="44"/>
      <c r="P163" s="44"/>
      <c r="Q163" s="109"/>
    </row>
    <row r="164" customFormat="false" ht="14.45" hidden="false" customHeight="true" outlineLevel="0" collapsed="false">
      <c r="A164" s="97" t="s">
        <v>143</v>
      </c>
      <c r="B164" s="95" t="n">
        <v>353</v>
      </c>
      <c r="C164" s="62" t="str">
        <f aca="false">C$163</f>
        <v>03</v>
      </c>
      <c r="D164" s="8" t="s">
        <v>144</v>
      </c>
      <c r="E164" s="8"/>
      <c r="F164" s="8"/>
      <c r="G164" s="67" t="n">
        <v>126</v>
      </c>
      <c r="H164" s="53" t="e">
        <f aca="false">#REF!+#REF!+#REF!</f>
        <v>#REF!</v>
      </c>
      <c r="I164" s="53" t="e">
        <f aca="false">#REF!+#REF!+#REF!</f>
        <v>#REF!</v>
      </c>
      <c r="J164" s="42"/>
      <c r="K164" s="43"/>
      <c r="L164" s="44"/>
      <c r="M164" s="44"/>
      <c r="N164" s="44"/>
      <c r="O164" s="44"/>
      <c r="P164" s="44"/>
      <c r="Q164" s="12"/>
    </row>
    <row r="165" customFormat="false" ht="14.45" hidden="false" customHeight="true" outlineLevel="0" collapsed="false">
      <c r="A165" s="69" t="s">
        <v>109</v>
      </c>
      <c r="B165" s="66" t="n">
        <v>353</v>
      </c>
      <c r="C165" s="96" t="str">
        <f aca="false">C$163</f>
        <v>03</v>
      </c>
      <c r="D165" s="77" t="s">
        <v>144</v>
      </c>
      <c r="E165" s="3" t="s">
        <v>110</v>
      </c>
      <c r="F165" s="8"/>
      <c r="G165" s="67" t="n">
        <v>126</v>
      </c>
      <c r="H165" s="53"/>
      <c r="I165" s="53"/>
      <c r="J165" s="42"/>
      <c r="K165" s="43"/>
      <c r="L165" s="44"/>
      <c r="M165" s="44"/>
      <c r="N165" s="44"/>
      <c r="O165" s="44"/>
      <c r="P165" s="44"/>
      <c r="Q165" s="12"/>
    </row>
    <row r="166" customFormat="false" ht="14.45" hidden="false" customHeight="true" outlineLevel="0" collapsed="false">
      <c r="A166" s="69" t="s">
        <v>99</v>
      </c>
      <c r="B166" s="66" t="n">
        <v>353</v>
      </c>
      <c r="C166" s="96" t="str">
        <f aca="false">C$163</f>
        <v>03</v>
      </c>
      <c r="D166" s="77" t="s">
        <v>144</v>
      </c>
      <c r="E166" s="3" t="s">
        <v>111</v>
      </c>
      <c r="F166" s="8"/>
      <c r="G166" s="67" t="n">
        <v>126</v>
      </c>
      <c r="H166" s="53"/>
      <c r="I166" s="53"/>
      <c r="J166" s="42"/>
      <c r="K166" s="43"/>
      <c r="L166" s="44"/>
      <c r="M166" s="44"/>
      <c r="N166" s="44"/>
      <c r="O166" s="44"/>
      <c r="P166" s="44"/>
      <c r="Q166" s="12"/>
    </row>
    <row r="167" customFormat="false" ht="14.25" hidden="false" customHeight="true" outlineLevel="0" collapsed="false">
      <c r="A167" s="68" t="s">
        <v>145</v>
      </c>
      <c r="B167" s="57"/>
      <c r="C167" s="58"/>
      <c r="D167" s="58"/>
      <c r="E167" s="58"/>
      <c r="G167" s="59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false" customHeight="true" outlineLevel="0" collapsed="false">
      <c r="A168" s="68" t="s">
        <v>146</v>
      </c>
      <c r="B168" s="66" t="n">
        <v>353</v>
      </c>
      <c r="C168" s="58" t="str">
        <f aca="false">C$163</f>
        <v>03</v>
      </c>
      <c r="D168" s="58" t="str">
        <f aca="false">D164</f>
        <v>10</v>
      </c>
      <c r="E168" s="3" t="s">
        <v>147</v>
      </c>
      <c r="G168" s="59" t="n">
        <f aca="false">G169</f>
        <v>126</v>
      </c>
      <c r="H168" s="4" t="n">
        <f aca="false">H169</f>
        <v>238496</v>
      </c>
      <c r="I168" s="4" t="n">
        <f aca="false">I169</f>
        <v>254189</v>
      </c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false" customHeight="true" outlineLevel="0" collapsed="false">
      <c r="A169" s="102" t="s">
        <v>120</v>
      </c>
      <c r="B169" s="66" t="n">
        <v>353</v>
      </c>
      <c r="C169" s="58" t="str">
        <f aca="false">C$163</f>
        <v>03</v>
      </c>
      <c r="D169" s="58" t="str">
        <f aca="false">D164</f>
        <v>10</v>
      </c>
      <c r="E169" s="58" t="str">
        <f aca="false">E168</f>
        <v>20 5 2 511</v>
      </c>
      <c r="F169" s="70" t="s">
        <v>65</v>
      </c>
      <c r="G169" s="73" t="n">
        <v>126</v>
      </c>
      <c r="H169" s="32" t="n">
        <f aca="false">24567+213947-18</f>
        <v>238496</v>
      </c>
      <c r="I169" s="32" t="n">
        <f aca="false">27116+227094-21</f>
        <v>254189</v>
      </c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2" t="s">
        <v>148</v>
      </c>
      <c r="B170" s="57"/>
      <c r="C170" s="111"/>
      <c r="D170" s="96"/>
      <c r="E170" s="96"/>
      <c r="F170" s="77"/>
      <c r="G170" s="59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12" t="s">
        <v>149</v>
      </c>
      <c r="B171" s="57"/>
      <c r="C171" s="111"/>
      <c r="D171" s="96"/>
      <c r="E171" s="96"/>
      <c r="F171" s="77"/>
      <c r="G171" s="59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12" t="s">
        <v>150</v>
      </c>
      <c r="B172" s="57"/>
      <c r="C172" s="111" t="e">
        <f aca="false">#REF!</f>
        <v>#REF!</v>
      </c>
      <c r="D172" s="96" t="e">
        <f aca="false">#REF!</f>
        <v>#REF!</v>
      </c>
      <c r="E172" s="96" t="e">
        <f aca="false">#REF!</f>
        <v>#REF!</v>
      </c>
      <c r="F172" s="77" t="s">
        <v>151</v>
      </c>
      <c r="G172" s="59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12" t="s">
        <v>152</v>
      </c>
      <c r="B173" s="57"/>
      <c r="C173" s="111"/>
      <c r="D173" s="96"/>
      <c r="E173" s="96"/>
      <c r="F173" s="77"/>
      <c r="G173" s="59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12" t="s">
        <v>149</v>
      </c>
      <c r="B174" s="57"/>
      <c r="C174" s="111"/>
      <c r="D174" s="96"/>
      <c r="E174" s="96"/>
      <c r="F174" s="77"/>
      <c r="G174" s="59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12" t="s">
        <v>153</v>
      </c>
      <c r="B175" s="57"/>
      <c r="C175" s="111"/>
      <c r="D175" s="96"/>
      <c r="E175" s="96"/>
      <c r="F175" s="77"/>
      <c r="G175" s="59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12" t="s">
        <v>154</v>
      </c>
      <c r="B176" s="57"/>
      <c r="C176" s="111" t="e">
        <f aca="false">#REF!</f>
        <v>#REF!</v>
      </c>
      <c r="D176" s="96" t="e">
        <f aca="false">#REF!</f>
        <v>#REF!</v>
      </c>
      <c r="E176" s="96" t="e">
        <f aca="false">#REF!</f>
        <v>#REF!</v>
      </c>
      <c r="F176" s="77" t="s">
        <v>155</v>
      </c>
      <c r="G176" s="59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12" t="s">
        <v>156</v>
      </c>
      <c r="B177" s="57"/>
      <c r="C177" s="111"/>
      <c r="D177" s="96"/>
      <c r="E177" s="96"/>
      <c r="F177" s="77"/>
      <c r="G177" s="59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12" t="s">
        <v>157</v>
      </c>
      <c r="B178" s="57"/>
      <c r="C178" s="111"/>
      <c r="D178" s="96"/>
      <c r="E178" s="96"/>
      <c r="F178" s="77"/>
      <c r="G178" s="59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12" t="s">
        <v>158</v>
      </c>
      <c r="B179" s="57"/>
      <c r="C179" s="111" t="e">
        <f aca="false">#REF!</f>
        <v>#REF!</v>
      </c>
      <c r="D179" s="96" t="e">
        <f aca="false">#REF!</f>
        <v>#REF!</v>
      </c>
      <c r="E179" s="58" t="e">
        <f aca="false">#REF!</f>
        <v>#REF!</v>
      </c>
      <c r="F179" s="77" t="s">
        <v>159</v>
      </c>
      <c r="G179" s="59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12" t="s">
        <v>160</v>
      </c>
      <c r="B180" s="57"/>
      <c r="C180" s="111"/>
      <c r="D180" s="96"/>
      <c r="E180" s="96"/>
      <c r="F180" s="77"/>
      <c r="G180" s="59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12" t="s">
        <v>161</v>
      </c>
      <c r="B181" s="57"/>
      <c r="C181" s="111"/>
      <c r="D181" s="96"/>
      <c r="E181" s="96"/>
      <c r="F181" s="77"/>
      <c r="G181" s="59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12" t="s">
        <v>162</v>
      </c>
      <c r="B182" s="57"/>
      <c r="C182" s="111"/>
      <c r="D182" s="96"/>
      <c r="E182" s="96"/>
      <c r="F182" s="77"/>
      <c r="G182" s="59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12" t="s">
        <v>163</v>
      </c>
      <c r="B183" s="57"/>
      <c r="C183" s="111" t="e">
        <f aca="false">#REF!</f>
        <v>#REF!</v>
      </c>
      <c r="D183" s="96" t="e">
        <f aca="false">#REF!</f>
        <v>#REF!</v>
      </c>
      <c r="E183" s="58" t="e">
        <f aca="false">#REF!</f>
        <v>#REF!</v>
      </c>
      <c r="F183" s="77" t="s">
        <v>151</v>
      </c>
      <c r="G183" s="59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12" t="s">
        <v>160</v>
      </c>
      <c r="B184" s="57"/>
      <c r="C184" s="111"/>
      <c r="D184" s="96"/>
      <c r="E184" s="58"/>
      <c r="F184" s="77"/>
      <c r="G184" s="59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12" t="s">
        <v>164</v>
      </c>
      <c r="B185" s="57"/>
      <c r="C185" s="111"/>
      <c r="D185" s="96"/>
      <c r="E185" s="96"/>
      <c r="F185" s="77"/>
      <c r="G185" s="59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12" t="s">
        <v>165</v>
      </c>
      <c r="B186" s="57"/>
      <c r="C186" s="111"/>
      <c r="D186" s="96"/>
      <c r="E186" s="96"/>
      <c r="F186" s="77"/>
      <c r="G186" s="59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12" t="s">
        <v>166</v>
      </c>
      <c r="B187" s="57"/>
      <c r="C187" s="111"/>
      <c r="D187" s="96"/>
      <c r="E187" s="96"/>
      <c r="F187" s="77"/>
      <c r="G187" s="59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12" t="s">
        <v>167</v>
      </c>
      <c r="B188" s="57"/>
      <c r="C188" s="111"/>
      <c r="D188" s="96"/>
      <c r="E188" s="96"/>
      <c r="F188" s="77"/>
      <c r="G188" s="59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12" t="s">
        <v>168</v>
      </c>
      <c r="B189" s="57"/>
      <c r="C189" s="111" t="e">
        <f aca="false">#REF!</f>
        <v>#REF!</v>
      </c>
      <c r="D189" s="96" t="e">
        <f aca="false">#REF!</f>
        <v>#REF!</v>
      </c>
      <c r="E189" s="58" t="e">
        <f aca="false">#REF!</f>
        <v>#REF!</v>
      </c>
      <c r="F189" s="77" t="s">
        <v>155</v>
      </c>
      <c r="G189" s="59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12" t="s">
        <v>169</v>
      </c>
      <c r="B190" s="57"/>
      <c r="C190" s="111"/>
      <c r="D190" s="96"/>
      <c r="E190" s="58"/>
      <c r="F190" s="77"/>
      <c r="G190" s="59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12" t="s">
        <v>170</v>
      </c>
      <c r="B191" s="57"/>
      <c r="C191" s="111" t="e">
        <f aca="false">#REF!</f>
        <v>#REF!</v>
      </c>
      <c r="D191" s="96" t="e">
        <f aca="false">#REF!</f>
        <v>#REF!</v>
      </c>
      <c r="E191" s="58" t="e">
        <f aca="false">#REF!</f>
        <v>#REF!</v>
      </c>
      <c r="F191" s="77" t="s">
        <v>171</v>
      </c>
      <c r="G191" s="59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12" t="s">
        <v>172</v>
      </c>
      <c r="B192" s="57"/>
      <c r="C192" s="111"/>
      <c r="D192" s="96"/>
      <c r="E192" s="58"/>
      <c r="F192" s="77"/>
      <c r="G192" s="59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12" t="s">
        <v>173</v>
      </c>
      <c r="B193" s="57"/>
      <c r="C193" s="111"/>
      <c r="D193" s="96"/>
      <c r="E193" s="58"/>
      <c r="F193" s="77"/>
      <c r="G193" s="59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12" t="s">
        <v>174</v>
      </c>
      <c r="B194" s="57"/>
      <c r="C194" s="111"/>
      <c r="D194" s="96"/>
      <c r="E194" s="58"/>
      <c r="F194" s="77"/>
      <c r="G194" s="59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12" t="s">
        <v>175</v>
      </c>
      <c r="B195" s="57"/>
      <c r="C195" s="111"/>
      <c r="D195" s="96"/>
      <c r="E195" s="58"/>
      <c r="F195" s="77"/>
      <c r="G195" s="59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true" customHeight="true" outlineLevel="0" collapsed="false">
      <c r="A196" s="112" t="s">
        <v>176</v>
      </c>
      <c r="B196" s="57"/>
      <c r="C196" s="111"/>
      <c r="D196" s="96"/>
      <c r="E196" s="58"/>
      <c r="F196" s="77"/>
      <c r="G196" s="59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true" customHeight="true" outlineLevel="0" collapsed="false">
      <c r="A197" s="112" t="s">
        <v>177</v>
      </c>
      <c r="B197" s="57"/>
      <c r="C197" s="111"/>
      <c r="D197" s="96"/>
      <c r="E197" s="58"/>
      <c r="F197" s="77"/>
      <c r="G197" s="59"/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true" customHeight="true" outlineLevel="0" collapsed="false">
      <c r="A198" s="112" t="s">
        <v>178</v>
      </c>
      <c r="B198" s="57"/>
      <c r="C198" s="111" t="e">
        <f aca="false">#REF!</f>
        <v>#REF!</v>
      </c>
      <c r="D198" s="96" t="e">
        <f aca="false">#REF!</f>
        <v>#REF!</v>
      </c>
      <c r="E198" s="58" t="e">
        <f aca="false">#REF!</f>
        <v>#REF!</v>
      </c>
      <c r="F198" s="77" t="s">
        <v>179</v>
      </c>
      <c r="G198" s="59"/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12" t="s">
        <v>66</v>
      </c>
      <c r="B199" s="57"/>
      <c r="C199" s="58"/>
      <c r="D199" s="96"/>
      <c r="E199" s="58"/>
      <c r="F199" s="77"/>
      <c r="G199" s="59"/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13" t="s">
        <v>180</v>
      </c>
      <c r="B200" s="95" t="n">
        <v>353</v>
      </c>
      <c r="C200" s="8" t="s">
        <v>45</v>
      </c>
      <c r="D200" s="96"/>
      <c r="E200" s="58"/>
      <c r="F200" s="77"/>
      <c r="G200" s="73" t="n">
        <f aca="false">SUM(G201,)</f>
        <v>2808</v>
      </c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12" t="s">
        <v>181</v>
      </c>
      <c r="B201" s="95" t="n">
        <v>353</v>
      </c>
      <c r="C201" s="8" t="s">
        <v>45</v>
      </c>
      <c r="D201" s="8" t="s">
        <v>182</v>
      </c>
      <c r="E201" s="58"/>
      <c r="F201" s="77"/>
      <c r="G201" s="73" t="n">
        <f aca="false">SUM(G214+G210+G221)</f>
        <v>2808</v>
      </c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12" t="s">
        <v>183</v>
      </c>
      <c r="B202" s="66" t="n">
        <v>353</v>
      </c>
      <c r="C202" s="77" t="s">
        <v>45</v>
      </c>
      <c r="D202" s="77" t="s">
        <v>182</v>
      </c>
      <c r="E202" s="3" t="s">
        <v>184</v>
      </c>
      <c r="F202" s="77"/>
      <c r="G202" s="67" t="n">
        <v>2808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12" t="s">
        <v>185</v>
      </c>
      <c r="B203" s="57"/>
      <c r="C203" s="8"/>
      <c r="D203" s="8"/>
      <c r="E203" s="58"/>
      <c r="F203" s="77"/>
      <c r="G203" s="73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12" t="s">
        <v>186</v>
      </c>
      <c r="B204" s="57"/>
      <c r="C204" s="8"/>
      <c r="D204" s="8"/>
      <c r="E204" s="58"/>
      <c r="F204" s="77"/>
      <c r="G204" s="73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12" t="s">
        <v>99</v>
      </c>
      <c r="B205" s="66" t="n">
        <v>353</v>
      </c>
      <c r="C205" s="77" t="s">
        <v>45</v>
      </c>
      <c r="D205" s="77" t="s">
        <v>182</v>
      </c>
      <c r="E205" s="3" t="s">
        <v>187</v>
      </c>
      <c r="F205" s="77"/>
      <c r="G205" s="67" t="n">
        <v>1172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112" t="s">
        <v>188</v>
      </c>
      <c r="B206" s="57"/>
      <c r="C206" s="77"/>
      <c r="D206" s="77"/>
      <c r="F206" s="77"/>
      <c r="G206" s="67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12" t="s">
        <v>189</v>
      </c>
      <c r="B207" s="57"/>
      <c r="C207" s="77"/>
      <c r="D207" s="77"/>
      <c r="F207" s="77"/>
      <c r="G207" s="67"/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12" t="s">
        <v>190</v>
      </c>
      <c r="B208" s="57" t="n">
        <v>353</v>
      </c>
      <c r="C208" s="77" t="s">
        <v>45</v>
      </c>
      <c r="D208" s="77" t="s">
        <v>182</v>
      </c>
      <c r="E208" s="3" t="s">
        <v>191</v>
      </c>
      <c r="F208" s="77"/>
      <c r="G208" s="67" t="n">
        <v>1172</v>
      </c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2" t="s">
        <v>120</v>
      </c>
      <c r="B209" s="57"/>
      <c r="C209" s="77"/>
      <c r="D209" s="77"/>
      <c r="F209" s="77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12" t="s">
        <v>192</v>
      </c>
      <c r="B210" s="57" t="n">
        <v>353</v>
      </c>
      <c r="C210" s="77" t="s">
        <v>45</v>
      </c>
      <c r="D210" s="77" t="s">
        <v>182</v>
      </c>
      <c r="E210" s="3" t="s">
        <v>191</v>
      </c>
      <c r="F210" s="70" t="s">
        <v>65</v>
      </c>
      <c r="G210" s="73" t="n">
        <v>1172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112" t="s">
        <v>193</v>
      </c>
      <c r="B211" s="57"/>
      <c r="C211" s="77"/>
      <c r="D211" s="77"/>
      <c r="F211" s="77"/>
      <c r="G211" s="73"/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12" t="s">
        <v>194</v>
      </c>
      <c r="B212" s="57"/>
      <c r="C212" s="77"/>
      <c r="D212" s="77"/>
      <c r="F212" s="77"/>
      <c r="G212" s="73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12" t="s">
        <v>195</v>
      </c>
      <c r="B213" s="66" t="n">
        <v>353</v>
      </c>
      <c r="C213" s="77" t="s">
        <v>45</v>
      </c>
      <c r="D213" s="77" t="s">
        <v>182</v>
      </c>
      <c r="E213" s="3" t="s">
        <v>196</v>
      </c>
      <c r="F213" s="77"/>
      <c r="G213" s="67" t="n">
        <v>0</v>
      </c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2" t="s">
        <v>120</v>
      </c>
      <c r="B214" s="66" t="n">
        <v>353</v>
      </c>
      <c r="C214" s="77" t="s">
        <v>45</v>
      </c>
      <c r="D214" s="77" t="s">
        <v>182</v>
      </c>
      <c r="E214" s="3" t="s">
        <v>196</v>
      </c>
      <c r="F214" s="70" t="s">
        <v>65</v>
      </c>
      <c r="G214" s="73" t="n">
        <v>0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12" t="s">
        <v>192</v>
      </c>
      <c r="B215" s="57"/>
      <c r="C215" s="77"/>
      <c r="D215" s="77"/>
      <c r="E215" s="58"/>
      <c r="F215" s="70"/>
      <c r="G215" s="73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12" t="s">
        <v>197</v>
      </c>
      <c r="B216" s="57"/>
      <c r="C216" s="77"/>
      <c r="D216" s="77"/>
      <c r="E216" s="58"/>
      <c r="F216" s="70"/>
      <c r="G216" s="73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112" t="s">
        <v>198</v>
      </c>
      <c r="B217" s="57" t="n">
        <v>353</v>
      </c>
      <c r="C217" s="77" t="s">
        <v>45</v>
      </c>
      <c r="D217" s="77" t="s">
        <v>182</v>
      </c>
      <c r="E217" s="3" t="s">
        <v>199</v>
      </c>
      <c r="F217" s="70"/>
      <c r="G217" s="67" t="n">
        <v>1636</v>
      </c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12" t="s">
        <v>200</v>
      </c>
      <c r="B218" s="57"/>
      <c r="C218" s="77"/>
      <c r="D218" s="77"/>
      <c r="F218" s="70"/>
      <c r="G218" s="67"/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25" hidden="false" customHeight="true" outlineLevel="0" collapsed="false">
      <c r="A219" s="112" t="s">
        <v>201</v>
      </c>
      <c r="B219" s="57"/>
      <c r="C219" s="77"/>
      <c r="D219" s="77"/>
      <c r="F219" s="70"/>
      <c r="G219" s="67"/>
      <c r="H219" s="32"/>
      <c r="I219" s="32"/>
      <c r="J219" s="33"/>
      <c r="K219" s="34"/>
      <c r="L219" s="35"/>
      <c r="M219" s="35"/>
      <c r="N219" s="35"/>
      <c r="O219" s="35"/>
      <c r="P219" s="35"/>
      <c r="Q219" s="12"/>
    </row>
    <row r="220" customFormat="false" ht="14.25" hidden="false" customHeight="true" outlineLevel="0" collapsed="false">
      <c r="A220" s="102" t="s">
        <v>120</v>
      </c>
      <c r="B220" s="57"/>
      <c r="C220" s="77"/>
      <c r="D220" s="77"/>
      <c r="E220" s="58"/>
      <c r="F220" s="70"/>
      <c r="G220" s="73"/>
      <c r="H220" s="32"/>
      <c r="I220" s="32"/>
      <c r="J220" s="33"/>
      <c r="K220" s="34"/>
      <c r="L220" s="35"/>
      <c r="M220" s="35"/>
      <c r="N220" s="35"/>
      <c r="O220" s="35"/>
      <c r="P220" s="35"/>
      <c r="Q220" s="12"/>
    </row>
    <row r="221" customFormat="false" ht="14.25" hidden="false" customHeight="true" outlineLevel="0" collapsed="false">
      <c r="A221" s="112" t="s">
        <v>192</v>
      </c>
      <c r="B221" s="57" t="n">
        <v>353</v>
      </c>
      <c r="C221" s="77" t="s">
        <v>45</v>
      </c>
      <c r="D221" s="77" t="s">
        <v>182</v>
      </c>
      <c r="E221" s="3" t="s">
        <v>199</v>
      </c>
      <c r="F221" s="70" t="s">
        <v>65</v>
      </c>
      <c r="G221" s="73" t="n">
        <v>1636</v>
      </c>
      <c r="H221" s="32"/>
      <c r="I221" s="32"/>
      <c r="J221" s="33"/>
      <c r="K221" s="34"/>
      <c r="L221" s="35"/>
      <c r="M221" s="35"/>
      <c r="N221" s="35"/>
      <c r="O221" s="35"/>
      <c r="P221" s="35"/>
      <c r="Q221" s="12"/>
    </row>
    <row r="222" customFormat="false" ht="19.5" hidden="false" customHeight="true" outlineLevel="0" collapsed="false">
      <c r="A222" s="50" t="s">
        <v>202</v>
      </c>
      <c r="B222" s="95" t="n">
        <v>353</v>
      </c>
      <c r="C222" s="70" t="s">
        <v>203</v>
      </c>
      <c r="G222" s="75" t="n">
        <f aca="false">SUM(G223,G257,G268)</f>
        <v>118360.188</v>
      </c>
      <c r="H222" s="53" t="e">
        <f aca="false">H223+H268+#REF!</f>
        <v>#REF!</v>
      </c>
      <c r="I222" s="53" t="e">
        <f aca="false">I223+I268+#REF!</f>
        <v>#REF!</v>
      </c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114" t="s">
        <v>204</v>
      </c>
      <c r="B223" s="95" t="n">
        <v>353</v>
      </c>
      <c r="C223" s="76" t="str">
        <f aca="false">C$222</f>
        <v>05</v>
      </c>
      <c r="D223" s="8" t="s">
        <v>23</v>
      </c>
      <c r="E223" s="8"/>
      <c r="F223" s="8"/>
      <c r="G223" s="115" t="n">
        <f aca="false">(G224+G241)</f>
        <v>114234.718</v>
      </c>
      <c r="H223" s="53" t="e">
        <f aca="false">#REF!</f>
        <v>#REF!</v>
      </c>
      <c r="I223" s="53" t="e">
        <f aca="false">#REF!</f>
        <v>#REF!</v>
      </c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9" t="s">
        <v>109</v>
      </c>
      <c r="B224" s="57" t="n">
        <v>353</v>
      </c>
      <c r="C224" s="3" t="s">
        <v>203</v>
      </c>
      <c r="D224" s="3" t="s">
        <v>23</v>
      </c>
      <c r="E224" s="3" t="s">
        <v>110</v>
      </c>
      <c r="F224" s="8"/>
      <c r="G224" s="59" t="n">
        <v>1788.05</v>
      </c>
      <c r="H224" s="53"/>
      <c r="I224" s="53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69" t="s">
        <v>205</v>
      </c>
      <c r="B225" s="57" t="n">
        <v>353</v>
      </c>
      <c r="C225" s="3" t="s">
        <v>203</v>
      </c>
      <c r="D225" s="3" t="s">
        <v>23</v>
      </c>
      <c r="E225" s="3" t="s">
        <v>206</v>
      </c>
      <c r="F225" s="8"/>
      <c r="G225" s="59" t="n">
        <v>29.15</v>
      </c>
      <c r="H225" s="53"/>
      <c r="I225" s="53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69" t="s">
        <v>207</v>
      </c>
      <c r="B226" s="57"/>
      <c r="F226" s="8"/>
      <c r="G226" s="59"/>
      <c r="H226" s="53"/>
      <c r="I226" s="53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69" t="s">
        <v>208</v>
      </c>
      <c r="B227" s="57"/>
      <c r="F227" s="8"/>
      <c r="G227" s="59"/>
      <c r="H227" s="53"/>
      <c r="I227" s="53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102" t="s">
        <v>120</v>
      </c>
      <c r="B228" s="57"/>
      <c r="F228" s="8"/>
      <c r="G228" s="59"/>
      <c r="H228" s="53"/>
      <c r="I228" s="53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112" t="s">
        <v>192</v>
      </c>
      <c r="B229" s="57" t="n">
        <v>353</v>
      </c>
      <c r="C229" s="3" t="s">
        <v>203</v>
      </c>
      <c r="D229" s="3" t="s">
        <v>23</v>
      </c>
      <c r="E229" s="3" t="s">
        <v>206</v>
      </c>
      <c r="F229" s="8" t="s">
        <v>65</v>
      </c>
      <c r="G229" s="59" t="n">
        <v>29.15</v>
      </c>
      <c r="H229" s="53"/>
      <c r="I229" s="53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69" t="s">
        <v>209</v>
      </c>
      <c r="B230" s="57" t="n">
        <v>353</v>
      </c>
      <c r="C230" s="3" t="s">
        <v>203</v>
      </c>
      <c r="D230" s="3" t="s">
        <v>23</v>
      </c>
      <c r="E230" s="3" t="s">
        <v>210</v>
      </c>
      <c r="F230" s="70"/>
      <c r="G230" s="67" t="n">
        <v>869.9</v>
      </c>
      <c r="H230" s="53"/>
      <c r="I230" s="53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69" t="s">
        <v>211</v>
      </c>
      <c r="B231" s="57"/>
      <c r="F231" s="70"/>
      <c r="G231" s="67"/>
      <c r="H231" s="53"/>
      <c r="I231" s="53"/>
      <c r="J231" s="42"/>
      <c r="K231" s="43"/>
      <c r="L231" s="44"/>
      <c r="M231" s="44"/>
      <c r="N231" s="44"/>
      <c r="O231" s="44"/>
      <c r="P231" s="44"/>
      <c r="Q231" s="12"/>
    </row>
    <row r="232" customFormat="false" ht="14.45" hidden="false" customHeight="true" outlineLevel="0" collapsed="false">
      <c r="A232" s="69" t="s">
        <v>212</v>
      </c>
      <c r="B232" s="57"/>
      <c r="F232" s="70"/>
      <c r="G232" s="67"/>
      <c r="H232" s="53"/>
      <c r="I232" s="53"/>
      <c r="J232" s="42"/>
      <c r="K232" s="43"/>
      <c r="L232" s="44"/>
      <c r="M232" s="44"/>
      <c r="N232" s="44"/>
      <c r="O232" s="44"/>
      <c r="P232" s="44"/>
      <c r="Q232" s="12"/>
    </row>
    <row r="233" customFormat="false" ht="14.45" hidden="false" customHeight="true" outlineLevel="0" collapsed="false">
      <c r="A233" s="102" t="s">
        <v>213</v>
      </c>
      <c r="B233" s="57"/>
      <c r="F233" s="70"/>
      <c r="G233" s="73"/>
      <c r="H233" s="53"/>
      <c r="I233" s="53"/>
      <c r="J233" s="42"/>
      <c r="K233" s="43"/>
      <c r="L233" s="44"/>
      <c r="M233" s="44"/>
      <c r="N233" s="44"/>
      <c r="O233" s="44"/>
      <c r="P233" s="44"/>
      <c r="Q233" s="12"/>
    </row>
    <row r="234" customFormat="false" ht="14.45" hidden="false" customHeight="true" outlineLevel="0" collapsed="false">
      <c r="A234" s="102" t="s">
        <v>214</v>
      </c>
      <c r="B234" s="57"/>
      <c r="F234" s="70"/>
      <c r="G234" s="73"/>
      <c r="H234" s="53"/>
      <c r="I234" s="53"/>
      <c r="J234" s="42"/>
      <c r="K234" s="43"/>
      <c r="L234" s="44"/>
      <c r="M234" s="44"/>
      <c r="N234" s="44"/>
      <c r="O234" s="44"/>
      <c r="P234" s="44"/>
      <c r="Q234" s="12"/>
    </row>
    <row r="235" customFormat="false" ht="14.45" hidden="false" customHeight="true" outlineLevel="0" collapsed="false">
      <c r="A235" s="102" t="s">
        <v>215</v>
      </c>
      <c r="B235" s="57" t="n">
        <v>353</v>
      </c>
      <c r="C235" s="3" t="s">
        <v>203</v>
      </c>
      <c r="D235" s="3" t="s">
        <v>23</v>
      </c>
      <c r="E235" s="3" t="s">
        <v>210</v>
      </c>
      <c r="F235" s="70" t="s">
        <v>216</v>
      </c>
      <c r="G235" s="73" t="n">
        <v>869.9</v>
      </c>
      <c r="H235" s="53"/>
      <c r="I235" s="53"/>
      <c r="J235" s="42"/>
      <c r="K235" s="43"/>
      <c r="L235" s="44"/>
      <c r="M235" s="44"/>
      <c r="N235" s="44"/>
      <c r="O235" s="44"/>
      <c r="P235" s="44"/>
      <c r="Q235" s="12"/>
    </row>
    <row r="236" customFormat="false" ht="14.45" hidden="false" customHeight="true" outlineLevel="0" collapsed="false">
      <c r="A236" s="102" t="s">
        <v>217</v>
      </c>
      <c r="B236" s="57"/>
      <c r="E236" s="116"/>
      <c r="F236" s="8"/>
      <c r="G236" s="59"/>
      <c r="H236" s="53"/>
      <c r="I236" s="53"/>
      <c r="J236" s="42"/>
      <c r="K236" s="43"/>
      <c r="L236" s="44"/>
      <c r="M236" s="44"/>
      <c r="N236" s="44"/>
      <c r="O236" s="44"/>
      <c r="P236" s="44"/>
      <c r="Q236" s="12"/>
    </row>
    <row r="237" customFormat="false" ht="14.45" hidden="false" customHeight="true" outlineLevel="0" collapsed="false">
      <c r="A237" s="102" t="s">
        <v>218</v>
      </c>
      <c r="B237" s="57" t="n">
        <v>353</v>
      </c>
      <c r="C237" s="3" t="s">
        <v>203</v>
      </c>
      <c r="D237" s="3" t="s">
        <v>23</v>
      </c>
      <c r="E237" s="3" t="s">
        <v>219</v>
      </c>
      <c r="F237" s="8"/>
      <c r="G237" s="59" t="n">
        <v>889</v>
      </c>
      <c r="H237" s="53"/>
      <c r="I237" s="53"/>
      <c r="J237" s="42"/>
      <c r="K237" s="43"/>
      <c r="L237" s="44"/>
      <c r="M237" s="44"/>
      <c r="N237" s="44"/>
      <c r="O237" s="44"/>
      <c r="P237" s="44"/>
      <c r="Q237" s="12"/>
    </row>
    <row r="238" customFormat="false" ht="14.45" hidden="false" customHeight="true" outlineLevel="0" collapsed="false">
      <c r="A238" s="102" t="s">
        <v>220</v>
      </c>
      <c r="B238" s="57"/>
      <c r="F238" s="8"/>
      <c r="G238" s="59"/>
      <c r="H238" s="53"/>
      <c r="I238" s="53"/>
      <c r="J238" s="42"/>
      <c r="K238" s="43"/>
      <c r="L238" s="44"/>
      <c r="M238" s="44"/>
      <c r="N238" s="44"/>
      <c r="O238" s="44"/>
      <c r="P238" s="44"/>
      <c r="Q238" s="12"/>
    </row>
    <row r="239" s="64" customFormat="true" ht="14.45" hidden="false" customHeight="true" outlineLevel="0" collapsed="false">
      <c r="A239" s="102" t="s">
        <v>221</v>
      </c>
      <c r="B239" s="66" t="n">
        <v>353</v>
      </c>
      <c r="C239" s="3" t="s">
        <v>203</v>
      </c>
      <c r="D239" s="3" t="s">
        <v>23</v>
      </c>
      <c r="E239" s="3" t="s">
        <v>219</v>
      </c>
      <c r="F239" s="70" t="s">
        <v>222</v>
      </c>
      <c r="G239" s="73" t="n">
        <v>889</v>
      </c>
      <c r="H239" s="117"/>
      <c r="I239" s="117"/>
      <c r="J239" s="33"/>
      <c r="K239" s="34"/>
      <c r="L239" s="35"/>
      <c r="M239" s="35"/>
      <c r="N239" s="35"/>
      <c r="O239" s="35"/>
      <c r="P239" s="35"/>
      <c r="Q239" s="63"/>
    </row>
    <row r="240" s="64" customFormat="true" ht="14.45" hidden="false" customHeight="true" outlineLevel="0" collapsed="false">
      <c r="A240" s="102" t="s">
        <v>223</v>
      </c>
      <c r="B240" s="57"/>
      <c r="C240" s="3"/>
      <c r="D240" s="3"/>
      <c r="E240" s="3"/>
      <c r="F240" s="70"/>
      <c r="G240" s="73"/>
      <c r="H240" s="117"/>
      <c r="I240" s="117"/>
      <c r="J240" s="33"/>
      <c r="K240" s="34"/>
      <c r="L240" s="35"/>
      <c r="M240" s="35"/>
      <c r="N240" s="35"/>
      <c r="O240" s="35"/>
      <c r="P240" s="35"/>
      <c r="Q240" s="63"/>
    </row>
    <row r="241" s="64" customFormat="true" ht="14.45" hidden="false" customHeight="true" outlineLevel="0" collapsed="false">
      <c r="A241" s="69" t="s">
        <v>109</v>
      </c>
      <c r="B241" s="66" t="n">
        <v>353</v>
      </c>
      <c r="C241" s="3" t="s">
        <v>203</v>
      </c>
      <c r="D241" s="3" t="s">
        <v>23</v>
      </c>
      <c r="E241" s="3" t="s">
        <v>110</v>
      </c>
      <c r="F241" s="70"/>
      <c r="G241" s="98" t="n">
        <f aca="false">(G250+G256)</f>
        <v>112446.668</v>
      </c>
      <c r="H241" s="117"/>
      <c r="I241" s="117"/>
      <c r="J241" s="33"/>
      <c r="K241" s="34"/>
      <c r="L241" s="35"/>
      <c r="M241" s="35"/>
      <c r="N241" s="35"/>
      <c r="O241" s="35"/>
      <c r="P241" s="35"/>
      <c r="Q241" s="63"/>
    </row>
    <row r="242" s="64" customFormat="true" ht="14.45" hidden="false" customHeight="true" outlineLevel="0" collapsed="false">
      <c r="A242" s="102" t="s">
        <v>224</v>
      </c>
      <c r="B242" s="57"/>
      <c r="C242" s="3"/>
      <c r="D242" s="3"/>
      <c r="E242" s="3"/>
      <c r="F242" s="70"/>
      <c r="G242" s="73"/>
      <c r="H242" s="117"/>
      <c r="I242" s="117"/>
      <c r="J242" s="33"/>
      <c r="K242" s="34"/>
      <c r="L242" s="35"/>
      <c r="M242" s="35"/>
      <c r="N242" s="35"/>
      <c r="O242" s="35"/>
      <c r="P242" s="35"/>
      <c r="Q242" s="63"/>
    </row>
    <row r="243" s="64" customFormat="true" ht="14.45" hidden="false" customHeight="true" outlineLevel="0" collapsed="false">
      <c r="A243" s="102" t="s">
        <v>225</v>
      </c>
      <c r="B243" s="57"/>
      <c r="C243" s="3"/>
      <c r="D243" s="3"/>
      <c r="E243" s="3"/>
      <c r="F243" s="70"/>
      <c r="G243" s="73"/>
      <c r="H243" s="117"/>
      <c r="I243" s="117"/>
      <c r="J243" s="33"/>
      <c r="K243" s="34"/>
      <c r="L243" s="35"/>
      <c r="M243" s="35"/>
      <c r="N243" s="35"/>
      <c r="O243" s="35"/>
      <c r="P243" s="35"/>
      <c r="Q243" s="63"/>
    </row>
    <row r="244" s="64" customFormat="true" ht="14.45" hidden="false" customHeight="true" outlineLevel="0" collapsed="false">
      <c r="A244" s="102" t="s">
        <v>226</v>
      </c>
      <c r="B244" s="57"/>
      <c r="C244" s="3"/>
      <c r="D244" s="3"/>
      <c r="E244" s="3"/>
      <c r="F244" s="70"/>
      <c r="G244" s="73"/>
      <c r="H244" s="117"/>
      <c r="I244" s="117"/>
      <c r="J244" s="33"/>
      <c r="K244" s="34"/>
      <c r="L244" s="35"/>
      <c r="M244" s="35"/>
      <c r="N244" s="35"/>
      <c r="O244" s="35"/>
      <c r="P244" s="35"/>
      <c r="Q244" s="63"/>
    </row>
    <row r="245" s="64" customFormat="true" ht="14.45" hidden="false" customHeight="true" outlineLevel="0" collapsed="false">
      <c r="A245" s="102" t="s">
        <v>227</v>
      </c>
      <c r="B245" s="57"/>
      <c r="C245" s="3"/>
      <c r="D245" s="3"/>
      <c r="E245" s="3"/>
      <c r="F245" s="70"/>
      <c r="G245" s="73"/>
      <c r="H245" s="117"/>
      <c r="I245" s="117"/>
      <c r="J245" s="33"/>
      <c r="K245" s="34"/>
      <c r="L245" s="35"/>
      <c r="M245" s="35"/>
      <c r="N245" s="35"/>
      <c r="O245" s="35"/>
      <c r="P245" s="35"/>
      <c r="Q245" s="63"/>
    </row>
    <row r="246" s="64" customFormat="true" ht="14.45" hidden="false" customHeight="true" outlineLevel="0" collapsed="false">
      <c r="A246" s="102" t="s">
        <v>228</v>
      </c>
      <c r="B246" s="57"/>
      <c r="C246" s="3"/>
      <c r="D246" s="3"/>
      <c r="E246" s="3"/>
      <c r="F246" s="70"/>
      <c r="G246" s="73"/>
      <c r="H246" s="117"/>
      <c r="I246" s="117"/>
      <c r="J246" s="33"/>
      <c r="K246" s="34"/>
      <c r="L246" s="35"/>
      <c r="M246" s="35"/>
      <c r="N246" s="35"/>
      <c r="O246" s="35"/>
      <c r="P246" s="35"/>
      <c r="Q246" s="63"/>
    </row>
    <row r="247" s="64" customFormat="true" ht="14.45" hidden="false" customHeight="true" outlineLevel="0" collapsed="false">
      <c r="A247" s="102" t="s">
        <v>229</v>
      </c>
      <c r="B247" s="66" t="n">
        <v>353</v>
      </c>
      <c r="C247" s="3" t="s">
        <v>203</v>
      </c>
      <c r="D247" s="3" t="s">
        <v>23</v>
      </c>
      <c r="E247" s="3" t="s">
        <v>230</v>
      </c>
      <c r="F247" s="70"/>
      <c r="G247" s="98" t="n">
        <v>26920.663</v>
      </c>
      <c r="H247" s="117"/>
      <c r="I247" s="117"/>
      <c r="J247" s="33"/>
      <c r="K247" s="34"/>
      <c r="L247" s="35"/>
      <c r="M247" s="35"/>
      <c r="N247" s="35"/>
      <c r="O247" s="35"/>
      <c r="P247" s="35"/>
      <c r="Q247" s="63"/>
    </row>
    <row r="248" s="64" customFormat="true" ht="14.45" hidden="false" customHeight="true" outlineLevel="0" collapsed="false">
      <c r="A248" s="102" t="s">
        <v>231</v>
      </c>
      <c r="B248" s="57"/>
      <c r="C248" s="3"/>
      <c r="D248" s="3"/>
      <c r="E248" s="3"/>
      <c r="F248" s="70"/>
      <c r="G248" s="73"/>
      <c r="H248" s="117"/>
      <c r="I248" s="117"/>
      <c r="J248" s="33"/>
      <c r="K248" s="34"/>
      <c r="L248" s="35"/>
      <c r="M248" s="35"/>
      <c r="N248" s="35"/>
      <c r="O248" s="35"/>
      <c r="P248" s="35"/>
      <c r="Q248" s="63"/>
    </row>
    <row r="249" s="64" customFormat="true" ht="14.45" hidden="false" customHeight="true" outlineLevel="0" collapsed="false">
      <c r="A249" s="102" t="s">
        <v>232</v>
      </c>
      <c r="B249" s="57"/>
      <c r="C249" s="3"/>
      <c r="D249" s="3"/>
      <c r="E249" s="3"/>
      <c r="F249" s="70"/>
      <c r="G249" s="73"/>
      <c r="H249" s="117"/>
      <c r="I249" s="117"/>
      <c r="J249" s="33"/>
      <c r="K249" s="34"/>
      <c r="L249" s="35"/>
      <c r="M249" s="35"/>
      <c r="N249" s="35"/>
      <c r="O249" s="35"/>
      <c r="P249" s="35"/>
      <c r="Q249" s="63"/>
    </row>
    <row r="250" s="64" customFormat="true" ht="14.45" hidden="false" customHeight="true" outlineLevel="0" collapsed="false">
      <c r="A250" s="102" t="s">
        <v>233</v>
      </c>
      <c r="B250" s="66" t="n">
        <v>353</v>
      </c>
      <c r="C250" s="3" t="s">
        <v>203</v>
      </c>
      <c r="D250" s="3" t="s">
        <v>23</v>
      </c>
      <c r="E250" s="3" t="s">
        <v>230</v>
      </c>
      <c r="F250" s="70" t="s">
        <v>234</v>
      </c>
      <c r="G250" s="99" t="n">
        <v>26920.663</v>
      </c>
      <c r="H250" s="117"/>
      <c r="I250" s="117"/>
      <c r="J250" s="33"/>
      <c r="K250" s="34"/>
      <c r="L250" s="35"/>
      <c r="M250" s="35"/>
      <c r="N250" s="35"/>
      <c r="O250" s="35"/>
      <c r="P250" s="35"/>
      <c r="Q250" s="63"/>
    </row>
    <row r="251" s="64" customFormat="true" ht="14.45" hidden="false" customHeight="true" outlineLevel="0" collapsed="false">
      <c r="A251" s="102" t="s">
        <v>224</v>
      </c>
      <c r="B251" s="57"/>
      <c r="C251" s="3"/>
      <c r="D251" s="3"/>
      <c r="E251" s="3"/>
      <c r="F251" s="70"/>
      <c r="G251" s="73"/>
      <c r="H251" s="117"/>
      <c r="I251" s="117"/>
      <c r="J251" s="33"/>
      <c r="K251" s="34"/>
      <c r="L251" s="35"/>
      <c r="M251" s="35"/>
      <c r="N251" s="35"/>
      <c r="O251" s="35"/>
      <c r="P251" s="35"/>
      <c r="Q251" s="63"/>
    </row>
    <row r="252" s="64" customFormat="true" ht="14.45" hidden="false" customHeight="true" outlineLevel="0" collapsed="false">
      <c r="A252" s="102" t="s">
        <v>225</v>
      </c>
      <c r="B252" s="57"/>
      <c r="C252" s="3"/>
      <c r="D252" s="3"/>
      <c r="E252" s="3"/>
      <c r="F252" s="70"/>
      <c r="G252" s="73"/>
      <c r="H252" s="117"/>
      <c r="I252" s="117"/>
      <c r="J252" s="33"/>
      <c r="K252" s="34"/>
      <c r="L252" s="35"/>
      <c r="M252" s="35"/>
      <c r="N252" s="35"/>
      <c r="O252" s="35"/>
      <c r="P252" s="35"/>
      <c r="Q252" s="63"/>
    </row>
    <row r="253" s="64" customFormat="true" ht="14.45" hidden="false" customHeight="true" outlineLevel="0" collapsed="false">
      <c r="A253" s="102" t="s">
        <v>235</v>
      </c>
      <c r="B253" s="66" t="n">
        <v>353</v>
      </c>
      <c r="C253" s="3" t="s">
        <v>203</v>
      </c>
      <c r="D253" s="3" t="s">
        <v>23</v>
      </c>
      <c r="E253" s="3" t="s">
        <v>236</v>
      </c>
      <c r="F253" s="70"/>
      <c r="G253" s="98" t="n">
        <v>85526.005</v>
      </c>
      <c r="H253" s="117"/>
      <c r="I253" s="117"/>
      <c r="J253" s="33"/>
      <c r="K253" s="34"/>
      <c r="L253" s="35"/>
      <c r="M253" s="35"/>
      <c r="N253" s="35"/>
      <c r="O253" s="35"/>
      <c r="P253" s="35"/>
      <c r="Q253" s="63"/>
    </row>
    <row r="254" s="64" customFormat="true" ht="14.45" hidden="false" customHeight="true" outlineLevel="0" collapsed="false">
      <c r="A254" s="102" t="s">
        <v>231</v>
      </c>
      <c r="B254" s="57"/>
      <c r="C254" s="3"/>
      <c r="D254" s="3"/>
      <c r="E254" s="3"/>
      <c r="F254" s="70"/>
      <c r="G254" s="73"/>
      <c r="H254" s="117"/>
      <c r="I254" s="117"/>
      <c r="J254" s="33"/>
      <c r="K254" s="34"/>
      <c r="L254" s="35"/>
      <c r="M254" s="35"/>
      <c r="N254" s="35"/>
      <c r="O254" s="35"/>
      <c r="P254" s="35"/>
      <c r="Q254" s="63"/>
    </row>
    <row r="255" s="64" customFormat="true" ht="14.45" hidden="false" customHeight="true" outlineLevel="0" collapsed="false">
      <c r="A255" s="102" t="s">
        <v>232</v>
      </c>
      <c r="B255" s="57"/>
      <c r="C255" s="3"/>
      <c r="D255" s="3"/>
      <c r="E255" s="3"/>
      <c r="F255" s="70"/>
      <c r="G255" s="73"/>
      <c r="H255" s="117"/>
      <c r="I255" s="117"/>
      <c r="J255" s="33"/>
      <c r="K255" s="34"/>
      <c r="L255" s="35"/>
      <c r="M255" s="35"/>
      <c r="N255" s="35"/>
      <c r="O255" s="35"/>
      <c r="P255" s="35"/>
      <c r="Q255" s="63"/>
    </row>
    <row r="256" s="64" customFormat="true" ht="14.45" hidden="false" customHeight="true" outlineLevel="0" collapsed="false">
      <c r="A256" s="102" t="s">
        <v>233</v>
      </c>
      <c r="B256" s="66" t="n">
        <v>353</v>
      </c>
      <c r="C256" s="3" t="s">
        <v>203</v>
      </c>
      <c r="D256" s="3" t="s">
        <v>23</v>
      </c>
      <c r="E256" s="3" t="s">
        <v>236</v>
      </c>
      <c r="F256" s="70" t="s">
        <v>234</v>
      </c>
      <c r="G256" s="99" t="n">
        <v>85526.005</v>
      </c>
      <c r="H256" s="117"/>
      <c r="I256" s="117"/>
      <c r="J256" s="33"/>
      <c r="K256" s="34"/>
      <c r="L256" s="35"/>
      <c r="M256" s="35"/>
      <c r="N256" s="35"/>
      <c r="O256" s="35"/>
      <c r="P256" s="35"/>
      <c r="Q256" s="63"/>
    </row>
    <row r="257" s="64" customFormat="true" ht="14.45" hidden="false" customHeight="true" outlineLevel="0" collapsed="false">
      <c r="A257" s="56" t="s">
        <v>237</v>
      </c>
      <c r="B257" s="95" t="n">
        <v>353</v>
      </c>
      <c r="C257" s="70" t="s">
        <v>203</v>
      </c>
      <c r="D257" s="70" t="s">
        <v>27</v>
      </c>
      <c r="F257" s="116"/>
      <c r="G257" s="73" t="n">
        <v>86</v>
      </c>
      <c r="H257" s="4"/>
      <c r="I257" s="117"/>
      <c r="J257" s="33"/>
      <c r="K257" s="34"/>
      <c r="L257" s="35"/>
      <c r="M257" s="35"/>
      <c r="N257" s="35"/>
      <c r="O257" s="35"/>
      <c r="P257" s="35"/>
      <c r="Q257" s="63"/>
    </row>
    <row r="258" s="64" customFormat="true" ht="14.45" hidden="false" customHeight="true" outlineLevel="0" collapsed="false">
      <c r="A258" s="112" t="s">
        <v>183</v>
      </c>
      <c r="B258" s="66" t="n">
        <v>353</v>
      </c>
      <c r="C258" s="118" t="s">
        <v>203</v>
      </c>
      <c r="D258" s="3" t="s">
        <v>27</v>
      </c>
      <c r="E258" s="3" t="s">
        <v>184</v>
      </c>
      <c r="F258" s="70"/>
      <c r="G258" s="72" t="n">
        <v>86</v>
      </c>
      <c r="H258" s="4"/>
      <c r="I258" s="117"/>
      <c r="J258" s="33"/>
      <c r="K258" s="34"/>
      <c r="L258" s="35"/>
      <c r="M258" s="35"/>
      <c r="N258" s="35"/>
      <c r="O258" s="35"/>
      <c r="P258" s="35"/>
      <c r="Q258" s="63"/>
    </row>
    <row r="259" s="64" customFormat="true" ht="14.45" hidden="false" customHeight="true" outlineLevel="0" collapsed="false">
      <c r="A259" s="112" t="s">
        <v>185</v>
      </c>
      <c r="B259" s="57"/>
      <c r="C259" s="3"/>
      <c r="D259" s="3"/>
      <c r="E259" s="58"/>
      <c r="F259" s="70"/>
      <c r="G259" s="119"/>
      <c r="H259" s="4"/>
      <c r="I259" s="117"/>
      <c r="J259" s="33"/>
      <c r="K259" s="34"/>
      <c r="L259" s="35"/>
      <c r="M259" s="35"/>
      <c r="N259" s="35"/>
      <c r="O259" s="35"/>
      <c r="P259" s="35"/>
      <c r="Q259" s="63"/>
    </row>
    <row r="260" s="64" customFormat="true" ht="14.45" hidden="false" customHeight="true" outlineLevel="0" collapsed="false">
      <c r="A260" s="112" t="s">
        <v>186</v>
      </c>
      <c r="B260" s="57"/>
      <c r="C260" s="3"/>
      <c r="D260" s="3"/>
      <c r="E260" s="58"/>
      <c r="F260" s="70"/>
      <c r="G260" s="119"/>
      <c r="H260" s="4"/>
      <c r="I260" s="117"/>
      <c r="J260" s="33"/>
      <c r="K260" s="34"/>
      <c r="L260" s="35"/>
      <c r="M260" s="35"/>
      <c r="N260" s="35"/>
      <c r="O260" s="35"/>
      <c r="P260" s="35"/>
      <c r="Q260" s="63"/>
    </row>
    <row r="261" s="64" customFormat="true" ht="14.45" hidden="false" customHeight="true" outlineLevel="0" collapsed="false">
      <c r="A261" s="112" t="s">
        <v>238</v>
      </c>
      <c r="B261" s="66" t="n">
        <v>353</v>
      </c>
      <c r="C261" s="118" t="s">
        <v>203</v>
      </c>
      <c r="D261" s="3" t="s">
        <v>27</v>
      </c>
      <c r="E261" s="3" t="s">
        <v>239</v>
      </c>
      <c r="F261" s="70"/>
      <c r="G261" s="72" t="n">
        <v>86</v>
      </c>
      <c r="H261" s="4"/>
      <c r="I261" s="117"/>
      <c r="J261" s="33"/>
      <c r="K261" s="34"/>
      <c r="L261" s="35"/>
      <c r="M261" s="35"/>
      <c r="N261" s="35"/>
      <c r="O261" s="35"/>
      <c r="P261" s="35"/>
      <c r="Q261" s="63"/>
    </row>
    <row r="262" s="64" customFormat="true" ht="14.45" hidden="false" customHeight="true" outlineLevel="0" collapsed="false">
      <c r="A262" s="68" t="s">
        <v>240</v>
      </c>
      <c r="B262" s="51"/>
      <c r="C262" s="120"/>
      <c r="D262" s="3"/>
      <c r="E262" s="3"/>
      <c r="F262" s="116"/>
      <c r="G262" s="121"/>
      <c r="H262" s="4"/>
      <c r="I262" s="117"/>
      <c r="J262" s="33"/>
      <c r="K262" s="34"/>
      <c r="L262" s="35"/>
      <c r="M262" s="35"/>
      <c r="N262" s="35"/>
      <c r="O262" s="35"/>
      <c r="P262" s="35"/>
      <c r="Q262" s="63"/>
    </row>
    <row r="263" s="64" customFormat="true" ht="14.45" hidden="false" customHeight="true" outlineLevel="0" collapsed="false">
      <c r="A263" s="81" t="s">
        <v>241</v>
      </c>
      <c r="B263" s="51"/>
      <c r="C263" s="120"/>
      <c r="D263" s="3"/>
      <c r="E263" s="3"/>
      <c r="F263" s="116"/>
      <c r="G263" s="121"/>
      <c r="H263" s="4"/>
      <c r="I263" s="117"/>
      <c r="J263" s="33"/>
      <c r="K263" s="34"/>
      <c r="L263" s="35"/>
      <c r="M263" s="35"/>
      <c r="N263" s="35"/>
      <c r="O263" s="35"/>
      <c r="P263" s="35"/>
      <c r="Q263" s="63"/>
    </row>
    <row r="264" s="64" customFormat="true" ht="14.45" hidden="false" customHeight="true" outlineLevel="0" collapsed="false">
      <c r="A264" s="81" t="s">
        <v>242</v>
      </c>
      <c r="B264" s="66" t="n">
        <v>353</v>
      </c>
      <c r="C264" s="118" t="s">
        <v>203</v>
      </c>
      <c r="D264" s="3" t="s">
        <v>27</v>
      </c>
      <c r="E264" s="3" t="s">
        <v>243</v>
      </c>
      <c r="F264" s="116"/>
      <c r="G264" s="59" t="n">
        <v>86</v>
      </c>
      <c r="H264" s="4"/>
      <c r="I264" s="117"/>
      <c r="J264" s="33"/>
      <c r="K264" s="34"/>
      <c r="L264" s="35"/>
      <c r="M264" s="35"/>
      <c r="N264" s="35"/>
      <c r="O264" s="35"/>
      <c r="P264" s="35"/>
      <c r="Q264" s="63"/>
    </row>
    <row r="265" s="64" customFormat="true" ht="14.45" hidden="false" customHeight="true" outlineLevel="0" collapsed="false">
      <c r="A265" s="102" t="s">
        <v>244</v>
      </c>
      <c r="B265" s="51"/>
      <c r="C265" s="118"/>
      <c r="D265" s="3"/>
      <c r="E265" s="3"/>
      <c r="F265" s="116"/>
      <c r="G265" s="59"/>
      <c r="H265" s="4"/>
      <c r="I265" s="117"/>
      <c r="J265" s="33"/>
      <c r="K265" s="34"/>
      <c r="L265" s="35"/>
      <c r="M265" s="35"/>
      <c r="N265" s="35"/>
      <c r="O265" s="35"/>
      <c r="P265" s="35"/>
      <c r="Q265" s="63"/>
    </row>
    <row r="266" s="64" customFormat="true" ht="14.45" hidden="false" customHeight="true" outlineLevel="0" collapsed="false">
      <c r="A266" s="102" t="s">
        <v>245</v>
      </c>
      <c r="B266" s="51"/>
      <c r="C266" s="118"/>
      <c r="D266" s="3"/>
      <c r="E266" s="3"/>
      <c r="F266" s="116"/>
      <c r="G266" s="59"/>
      <c r="H266" s="4"/>
      <c r="I266" s="117"/>
      <c r="J266" s="33"/>
      <c r="K266" s="34"/>
      <c r="L266" s="35"/>
      <c r="M266" s="35"/>
      <c r="N266" s="35"/>
      <c r="O266" s="35"/>
      <c r="P266" s="35"/>
      <c r="Q266" s="63"/>
    </row>
    <row r="267" s="64" customFormat="true" ht="14.45" hidden="false" customHeight="true" outlineLevel="0" collapsed="false">
      <c r="A267" s="102" t="s">
        <v>246</v>
      </c>
      <c r="B267" s="66" t="n">
        <v>353</v>
      </c>
      <c r="C267" s="118" t="s">
        <v>203</v>
      </c>
      <c r="D267" s="3" t="s">
        <v>27</v>
      </c>
      <c r="E267" s="3" t="s">
        <v>243</v>
      </c>
      <c r="F267" s="70" t="s">
        <v>247</v>
      </c>
      <c r="G267" s="73" t="n">
        <v>86</v>
      </c>
      <c r="H267" s="4"/>
      <c r="I267" s="117"/>
      <c r="J267" s="33"/>
      <c r="K267" s="34"/>
      <c r="L267" s="35"/>
      <c r="M267" s="35"/>
      <c r="N267" s="35"/>
      <c r="O267" s="35"/>
      <c r="P267" s="35"/>
      <c r="Q267" s="63"/>
    </row>
    <row r="268" customFormat="false" ht="14.45" hidden="false" customHeight="true" outlineLevel="0" collapsed="false">
      <c r="A268" s="114" t="s">
        <v>248</v>
      </c>
      <c r="B268" s="95" t="n">
        <v>353</v>
      </c>
      <c r="C268" s="62" t="str">
        <f aca="false">C$222</f>
        <v>05</v>
      </c>
      <c r="D268" s="8" t="s">
        <v>137</v>
      </c>
      <c r="E268" s="8"/>
      <c r="F268" s="8"/>
      <c r="G268" s="75" t="n">
        <v>4039.47</v>
      </c>
      <c r="H268" s="53" t="e">
        <f aca="false">#REF!+#REF!+#REF!+#REF!+H273</f>
        <v>#REF!</v>
      </c>
      <c r="I268" s="53" t="e">
        <f aca="false">#REF!+#REF!+#REF!+#REF!+I273</f>
        <v>#REF!</v>
      </c>
      <c r="J268" s="42"/>
      <c r="K268" s="43"/>
      <c r="L268" s="44"/>
      <c r="M268" s="44"/>
      <c r="N268" s="44"/>
      <c r="O268" s="44"/>
      <c r="P268" s="44"/>
      <c r="Q268" s="12"/>
    </row>
    <row r="269" customFormat="false" ht="14.45" hidden="false" customHeight="true" outlineLevel="0" collapsed="false">
      <c r="A269" s="112" t="s">
        <v>183</v>
      </c>
      <c r="B269" s="66" t="n">
        <v>353</v>
      </c>
      <c r="C269" s="96" t="str">
        <f aca="false">C$222</f>
        <v>05</v>
      </c>
      <c r="D269" s="77" t="s">
        <v>137</v>
      </c>
      <c r="E269" s="3" t="s">
        <v>184</v>
      </c>
      <c r="F269" s="8"/>
      <c r="G269" s="98" t="n">
        <v>4039.47</v>
      </c>
      <c r="H269" s="53"/>
      <c r="I269" s="53"/>
      <c r="J269" s="42"/>
      <c r="K269" s="43"/>
      <c r="L269" s="44"/>
      <c r="M269" s="44"/>
      <c r="N269" s="44"/>
      <c r="O269" s="44"/>
      <c r="P269" s="44"/>
      <c r="Q269" s="12"/>
    </row>
    <row r="270" customFormat="false" ht="14.45" hidden="false" customHeight="true" outlineLevel="0" collapsed="false">
      <c r="A270" s="112" t="s">
        <v>185</v>
      </c>
      <c r="B270" s="57"/>
      <c r="E270" s="58"/>
      <c r="F270" s="8"/>
      <c r="G270" s="52"/>
      <c r="H270" s="53"/>
      <c r="I270" s="53"/>
      <c r="J270" s="42"/>
      <c r="K270" s="43"/>
      <c r="L270" s="44"/>
      <c r="M270" s="44"/>
      <c r="N270" s="44"/>
      <c r="O270" s="44"/>
      <c r="P270" s="44"/>
      <c r="Q270" s="12"/>
    </row>
    <row r="271" customFormat="false" ht="14.45" hidden="false" customHeight="true" outlineLevel="0" collapsed="false">
      <c r="A271" s="112" t="s">
        <v>186</v>
      </c>
      <c r="B271" s="57"/>
      <c r="E271" s="58"/>
      <c r="F271" s="8"/>
      <c r="G271" s="52"/>
      <c r="H271" s="53"/>
      <c r="I271" s="53"/>
      <c r="J271" s="42"/>
      <c r="K271" s="43"/>
      <c r="L271" s="44"/>
      <c r="M271" s="44"/>
      <c r="N271" s="44"/>
      <c r="O271" s="44"/>
      <c r="P271" s="44"/>
      <c r="Q271" s="12"/>
    </row>
    <row r="272" customFormat="false" ht="14.45" hidden="false" customHeight="true" outlineLevel="0" collapsed="false">
      <c r="A272" s="112" t="s">
        <v>99</v>
      </c>
      <c r="B272" s="66" t="n">
        <v>353</v>
      </c>
      <c r="C272" s="96" t="str">
        <f aca="false">C$222</f>
        <v>05</v>
      </c>
      <c r="D272" s="77" t="s">
        <v>137</v>
      </c>
      <c r="E272" s="3" t="s">
        <v>187</v>
      </c>
      <c r="F272" s="8"/>
      <c r="G272" s="98" t="n">
        <v>4039.47</v>
      </c>
      <c r="H272" s="53"/>
      <c r="I272" s="53"/>
      <c r="J272" s="42"/>
      <c r="K272" s="43"/>
      <c r="L272" s="44"/>
      <c r="M272" s="44"/>
      <c r="N272" s="44"/>
      <c r="O272" s="44"/>
      <c r="P272" s="44"/>
      <c r="Q272" s="12"/>
    </row>
    <row r="273" customFormat="false" ht="14.45" hidden="false" customHeight="true" outlineLevel="0" collapsed="false">
      <c r="A273" s="65" t="s">
        <v>249</v>
      </c>
      <c r="B273" s="66" t="n">
        <v>353</v>
      </c>
      <c r="C273" s="58" t="str">
        <f aca="false">C$222</f>
        <v>05</v>
      </c>
      <c r="D273" s="58" t="str">
        <f aca="false">D268</f>
        <v>03</v>
      </c>
      <c r="E273" s="3" t="s">
        <v>250</v>
      </c>
      <c r="F273" s="77"/>
      <c r="G273" s="67" t="n">
        <f aca="false">G275</f>
        <v>2250</v>
      </c>
      <c r="H273" s="122" t="e">
        <f aca="false">#REF!</f>
        <v>#REF!</v>
      </c>
      <c r="I273" s="122" t="e">
        <f aca="false">#REF!</f>
        <v>#REF!</v>
      </c>
      <c r="J273" s="42"/>
      <c r="K273" s="43"/>
      <c r="L273" s="44"/>
      <c r="M273" s="44"/>
      <c r="N273" s="44"/>
      <c r="O273" s="44"/>
      <c r="P273" s="44"/>
      <c r="Q273" s="12"/>
    </row>
    <row r="274" customFormat="false" ht="14.45" hidden="false" customHeight="true" outlineLevel="0" collapsed="false">
      <c r="A274" s="65" t="s">
        <v>251</v>
      </c>
      <c r="B274" s="112"/>
      <c r="C274" s="58"/>
      <c r="D274" s="58"/>
      <c r="F274" s="77"/>
      <c r="G274" s="67"/>
      <c r="H274" s="122"/>
      <c r="I274" s="122"/>
      <c r="J274" s="42"/>
      <c r="K274" s="43"/>
      <c r="L274" s="44"/>
      <c r="M274" s="44"/>
      <c r="N274" s="44"/>
      <c r="O274" s="44"/>
      <c r="P274" s="44"/>
      <c r="Q274" s="12"/>
    </row>
    <row r="275" customFormat="false" ht="14.45" hidden="false" customHeight="true" outlineLevel="0" collapsed="false">
      <c r="A275" s="102" t="s">
        <v>64</v>
      </c>
      <c r="B275" s="66" t="n">
        <v>353</v>
      </c>
      <c r="C275" s="77" t="s">
        <v>203</v>
      </c>
      <c r="D275" s="77" t="s">
        <v>137</v>
      </c>
      <c r="E275" s="3" t="s">
        <v>250</v>
      </c>
      <c r="F275" s="70" t="s">
        <v>65</v>
      </c>
      <c r="G275" s="73" t="n">
        <v>2250</v>
      </c>
      <c r="H275" s="122"/>
      <c r="I275" s="53"/>
      <c r="J275" s="42"/>
      <c r="K275" s="43"/>
      <c r="L275" s="44"/>
      <c r="M275" s="44"/>
      <c r="N275" s="44"/>
      <c r="O275" s="44"/>
      <c r="P275" s="44"/>
      <c r="Q275" s="12"/>
    </row>
    <row r="276" customFormat="false" ht="14.45" hidden="false" customHeight="true" outlineLevel="0" collapsed="false">
      <c r="A276" s="102" t="s">
        <v>103</v>
      </c>
      <c r="B276" s="112"/>
      <c r="C276" s="77"/>
      <c r="D276" s="77"/>
      <c r="F276" s="70"/>
      <c r="G276" s="73"/>
      <c r="H276" s="122"/>
      <c r="I276" s="53"/>
      <c r="J276" s="42"/>
      <c r="K276" s="43"/>
      <c r="L276" s="44"/>
      <c r="M276" s="44"/>
      <c r="N276" s="44"/>
      <c r="O276" s="44"/>
      <c r="P276" s="44"/>
      <c r="Q276" s="12"/>
    </row>
    <row r="277" customFormat="false" ht="14.45" hidden="false" customHeight="true" outlineLevel="0" collapsed="false">
      <c r="A277" s="102" t="s">
        <v>252</v>
      </c>
      <c r="B277" s="66" t="n">
        <v>353</v>
      </c>
      <c r="C277" s="3" t="s">
        <v>203</v>
      </c>
      <c r="D277" s="3" t="s">
        <v>137</v>
      </c>
      <c r="E277" s="3" t="s">
        <v>253</v>
      </c>
      <c r="G277" s="59" t="n">
        <v>400</v>
      </c>
      <c r="H277" s="117"/>
      <c r="I277" s="117"/>
      <c r="J277" s="33"/>
      <c r="K277" s="34"/>
      <c r="L277" s="35"/>
      <c r="M277" s="35"/>
      <c r="N277" s="35"/>
      <c r="O277" s="35"/>
      <c r="P277" s="35"/>
      <c r="Q277" s="12"/>
    </row>
    <row r="278" customFormat="false" ht="14.45" hidden="false" customHeight="true" outlineLevel="0" collapsed="false">
      <c r="A278" s="102" t="s">
        <v>64</v>
      </c>
      <c r="B278" s="66" t="n">
        <v>353</v>
      </c>
      <c r="C278" s="3" t="s">
        <v>203</v>
      </c>
      <c r="D278" s="3" t="s">
        <v>137</v>
      </c>
      <c r="E278" s="3" t="s">
        <v>253</v>
      </c>
      <c r="F278" s="70" t="s">
        <v>65</v>
      </c>
      <c r="G278" s="73" t="n">
        <v>400</v>
      </c>
      <c r="H278" s="117"/>
      <c r="I278" s="117"/>
      <c r="J278" s="33"/>
      <c r="K278" s="34"/>
      <c r="L278" s="35"/>
      <c r="M278" s="35"/>
      <c r="N278" s="35"/>
      <c r="O278" s="35"/>
      <c r="P278" s="35"/>
      <c r="Q278" s="12"/>
    </row>
    <row r="279" customFormat="false" ht="14.45" hidden="false" customHeight="true" outlineLevel="0" collapsed="false">
      <c r="A279" s="102" t="s">
        <v>103</v>
      </c>
      <c r="B279" s="57"/>
      <c r="F279" s="70"/>
      <c r="G279" s="73"/>
      <c r="H279" s="117"/>
      <c r="I279" s="117"/>
      <c r="J279" s="33"/>
      <c r="K279" s="34"/>
      <c r="L279" s="35"/>
      <c r="M279" s="35"/>
      <c r="N279" s="35"/>
      <c r="O279" s="35"/>
      <c r="P279" s="35"/>
      <c r="Q279" s="12"/>
    </row>
    <row r="280" customFormat="false" ht="14.45" hidden="false" customHeight="true" outlineLevel="0" collapsed="false">
      <c r="A280" s="102" t="s">
        <v>254</v>
      </c>
      <c r="B280" s="66" t="n">
        <v>353</v>
      </c>
      <c r="C280" s="3" t="s">
        <v>203</v>
      </c>
      <c r="D280" s="3" t="s">
        <v>137</v>
      </c>
      <c r="E280" s="3" t="s">
        <v>255</v>
      </c>
      <c r="G280" s="59" t="n">
        <f aca="false">G282</f>
        <v>50</v>
      </c>
      <c r="H280" s="117"/>
      <c r="I280" s="117"/>
      <c r="J280" s="33"/>
      <c r="K280" s="34"/>
      <c r="L280" s="35"/>
      <c r="M280" s="35"/>
      <c r="N280" s="35"/>
      <c r="O280" s="35"/>
      <c r="P280" s="35"/>
      <c r="Q280" s="12"/>
    </row>
    <row r="281" customFormat="false" ht="14.45" hidden="false" customHeight="true" outlineLevel="0" collapsed="false">
      <c r="A281" s="102" t="s">
        <v>256</v>
      </c>
      <c r="B281" s="57"/>
      <c r="G281" s="59"/>
      <c r="H281" s="117"/>
      <c r="I281" s="117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102" t="s">
        <v>64</v>
      </c>
      <c r="B282" s="66" t="n">
        <v>353</v>
      </c>
      <c r="C282" s="3" t="s">
        <v>203</v>
      </c>
      <c r="D282" s="3" t="s">
        <v>137</v>
      </c>
      <c r="E282" s="3" t="s">
        <v>255</v>
      </c>
      <c r="F282" s="70" t="s">
        <v>65</v>
      </c>
      <c r="G282" s="73" t="n">
        <v>50</v>
      </c>
      <c r="H282" s="117"/>
      <c r="I282" s="117"/>
      <c r="J282" s="33"/>
      <c r="K282" s="34"/>
      <c r="L282" s="35"/>
      <c r="M282" s="35"/>
      <c r="N282" s="35"/>
      <c r="O282" s="35"/>
      <c r="P282" s="35"/>
      <c r="Q282" s="12"/>
    </row>
    <row r="283" customFormat="false" ht="14.45" hidden="false" customHeight="true" outlineLevel="0" collapsed="false">
      <c r="A283" s="102" t="s">
        <v>103</v>
      </c>
      <c r="B283" s="57"/>
      <c r="F283" s="70"/>
      <c r="G283" s="73"/>
      <c r="H283" s="117"/>
      <c r="I283" s="117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102" t="s">
        <v>257</v>
      </c>
      <c r="B284" s="66" t="n">
        <v>353</v>
      </c>
      <c r="C284" s="3" t="s">
        <v>203</v>
      </c>
      <c r="D284" s="3" t="s">
        <v>137</v>
      </c>
      <c r="E284" s="3" t="s">
        <v>258</v>
      </c>
      <c r="G284" s="115" t="n">
        <f aca="false">G285</f>
        <v>1089.47</v>
      </c>
      <c r="H284" s="117"/>
      <c r="I284" s="117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102" t="s">
        <v>64</v>
      </c>
      <c r="B285" s="66" t="n">
        <v>353</v>
      </c>
      <c r="C285" s="3" t="s">
        <v>203</v>
      </c>
      <c r="D285" s="3" t="s">
        <v>137</v>
      </c>
      <c r="E285" s="3" t="s">
        <v>258</v>
      </c>
      <c r="F285" s="70" t="s">
        <v>65</v>
      </c>
      <c r="G285" s="99" t="n">
        <v>1089.47</v>
      </c>
      <c r="H285" s="117"/>
      <c r="I285" s="117"/>
      <c r="J285" s="33"/>
      <c r="K285" s="34"/>
      <c r="L285" s="35"/>
      <c r="M285" s="35"/>
      <c r="N285" s="35"/>
      <c r="O285" s="35"/>
      <c r="P285" s="35"/>
      <c r="Q285" s="12"/>
    </row>
    <row r="286" customFormat="false" ht="14.45" hidden="false" customHeight="true" outlineLevel="0" collapsed="false">
      <c r="A286" s="102" t="s">
        <v>103</v>
      </c>
      <c r="B286" s="57"/>
      <c r="F286" s="70"/>
      <c r="G286" s="73"/>
      <c r="H286" s="117"/>
      <c r="I286" s="117"/>
      <c r="J286" s="33"/>
      <c r="K286" s="34"/>
      <c r="L286" s="35"/>
      <c r="M286" s="35"/>
      <c r="N286" s="35"/>
      <c r="O286" s="35"/>
      <c r="P286" s="35"/>
      <c r="Q286" s="12"/>
    </row>
    <row r="287" customFormat="false" ht="19.5" hidden="false" customHeight="true" outlineLevel="0" collapsed="false">
      <c r="A287" s="50" t="s">
        <v>259</v>
      </c>
      <c r="B287" s="95" t="n">
        <v>353</v>
      </c>
      <c r="C287" s="8" t="s">
        <v>96</v>
      </c>
      <c r="G287" s="75" t="n">
        <v>35.364</v>
      </c>
      <c r="H287" s="53" t="e">
        <f aca="false">#REF!+#REF!+#REF!+#REF!+#REF!+H288</f>
        <v>#REF!</v>
      </c>
      <c r="I287" s="53" t="e">
        <f aca="false">#REF!+#REF!+#REF!+#REF!+#REF!+I288</f>
        <v>#REF!</v>
      </c>
      <c r="J287" s="42"/>
      <c r="K287" s="43"/>
      <c r="L287" s="44"/>
      <c r="M287" s="44"/>
      <c r="N287" s="44"/>
      <c r="O287" s="44"/>
      <c r="P287" s="44"/>
      <c r="Q287" s="12"/>
    </row>
    <row r="288" customFormat="false" ht="14.45" hidden="false" customHeight="true" outlineLevel="0" collapsed="false">
      <c r="A288" s="97" t="s">
        <v>260</v>
      </c>
      <c r="B288" s="95" t="n">
        <v>353</v>
      </c>
      <c r="C288" s="62" t="str">
        <f aca="false">C$287</f>
        <v>07</v>
      </c>
      <c r="D288" s="8" t="s">
        <v>96</v>
      </c>
      <c r="E288" s="62"/>
      <c r="F288" s="8"/>
      <c r="G288" s="52" t="n">
        <v>7</v>
      </c>
      <c r="H288" s="53" t="e">
        <f aca="false">#REF!+#REF!+#REF!</f>
        <v>#REF!</v>
      </c>
      <c r="I288" s="53" t="e">
        <f aca="false">#REF!+#REF!+#REF!</f>
        <v>#REF!</v>
      </c>
      <c r="J288" s="42"/>
      <c r="K288" s="43"/>
      <c r="L288" s="44"/>
      <c r="M288" s="44"/>
      <c r="N288" s="44"/>
      <c r="O288" s="44"/>
      <c r="P288" s="44"/>
      <c r="Q288" s="12"/>
    </row>
    <row r="289" customFormat="false" ht="14.45" hidden="false" customHeight="true" outlineLevel="0" collapsed="false">
      <c r="A289" s="69" t="s">
        <v>109</v>
      </c>
      <c r="B289" s="66" t="n">
        <v>353</v>
      </c>
      <c r="C289" s="58" t="str">
        <f aca="false">C$287</f>
        <v>07</v>
      </c>
      <c r="D289" s="58" t="str">
        <f aca="false">D$288</f>
        <v>07</v>
      </c>
      <c r="E289" s="3" t="s">
        <v>110</v>
      </c>
      <c r="F289" s="8"/>
      <c r="G289" s="67" t="n">
        <v>7</v>
      </c>
      <c r="H289" s="53"/>
      <c r="I289" s="53"/>
      <c r="J289" s="42"/>
      <c r="K289" s="43"/>
      <c r="L289" s="44"/>
      <c r="M289" s="44"/>
      <c r="N289" s="44"/>
      <c r="O289" s="44"/>
      <c r="P289" s="44"/>
      <c r="Q289" s="12"/>
    </row>
    <row r="290" customFormat="false" ht="14.45" hidden="false" customHeight="true" outlineLevel="0" collapsed="false">
      <c r="A290" s="69" t="s">
        <v>99</v>
      </c>
      <c r="B290" s="66" t="n">
        <v>353</v>
      </c>
      <c r="C290" s="58" t="str">
        <f aca="false">C$287</f>
        <v>07</v>
      </c>
      <c r="D290" s="58" t="str">
        <f aca="false">D$288</f>
        <v>07</v>
      </c>
      <c r="E290" s="3" t="s">
        <v>111</v>
      </c>
      <c r="F290" s="8"/>
      <c r="G290" s="67" t="n">
        <v>7</v>
      </c>
      <c r="H290" s="53"/>
      <c r="I290" s="53"/>
      <c r="J290" s="42"/>
      <c r="K290" s="43"/>
      <c r="L290" s="44"/>
      <c r="M290" s="44"/>
      <c r="N290" s="44"/>
      <c r="O290" s="44"/>
      <c r="P290" s="44"/>
      <c r="Q290" s="12"/>
    </row>
    <row r="291" s="64" customFormat="true" ht="14.45" hidden="false" customHeight="true" outlineLevel="0" collapsed="false">
      <c r="A291" s="68" t="s">
        <v>261</v>
      </c>
      <c r="B291" s="66" t="n">
        <v>353</v>
      </c>
      <c r="C291" s="58" t="str">
        <f aca="false">C$287</f>
        <v>07</v>
      </c>
      <c r="D291" s="58" t="str">
        <f aca="false">D$288</f>
        <v>07</v>
      </c>
      <c r="E291" s="3" t="s">
        <v>262</v>
      </c>
      <c r="F291" s="3"/>
      <c r="G291" s="59" t="n">
        <f aca="false">G293</f>
        <v>7</v>
      </c>
      <c r="H291" s="4" t="e">
        <f aca="false">#REF!+H292</f>
        <v>#REF!</v>
      </c>
      <c r="I291" s="4" t="e">
        <f aca="false">#REF!+I292</f>
        <v>#REF!</v>
      </c>
      <c r="J291" s="33"/>
      <c r="K291" s="34"/>
      <c r="L291" s="35"/>
      <c r="M291" s="35"/>
      <c r="N291" s="35"/>
      <c r="O291" s="35"/>
      <c r="P291" s="35"/>
      <c r="Q291" s="63"/>
    </row>
    <row r="292" customFormat="false" ht="14.45" hidden="false" customHeight="true" outlineLevel="0" collapsed="false">
      <c r="A292" s="102" t="s">
        <v>120</v>
      </c>
      <c r="B292" s="57"/>
      <c r="C292" s="101"/>
      <c r="D292" s="2"/>
      <c r="E292" s="2"/>
      <c r="F292" s="2"/>
      <c r="G292" s="123"/>
      <c r="H292" s="117"/>
      <c r="I292" s="117"/>
      <c r="J292" s="33"/>
      <c r="K292" s="34"/>
      <c r="L292" s="35"/>
      <c r="M292" s="35"/>
      <c r="N292" s="35"/>
      <c r="O292" s="35"/>
      <c r="P292" s="35"/>
      <c r="Q292" s="12"/>
    </row>
    <row r="293" customFormat="false" ht="14.45" hidden="false" customHeight="true" outlineLevel="0" collapsed="false">
      <c r="A293" s="102" t="s">
        <v>103</v>
      </c>
      <c r="B293" s="66" t="n">
        <v>353</v>
      </c>
      <c r="C293" s="58" t="str">
        <f aca="false">C$287</f>
        <v>07</v>
      </c>
      <c r="D293" s="58" t="str">
        <f aca="false">D$288</f>
        <v>07</v>
      </c>
      <c r="E293" s="116" t="str">
        <f aca="false">E291</f>
        <v>20 5 2 509</v>
      </c>
      <c r="F293" s="70" t="s">
        <v>65</v>
      </c>
      <c r="G293" s="73" t="n">
        <v>7</v>
      </c>
      <c r="H293" s="117"/>
      <c r="I293" s="117"/>
      <c r="J293" s="33"/>
      <c r="K293" s="34"/>
      <c r="L293" s="35"/>
      <c r="M293" s="35"/>
      <c r="N293" s="35"/>
      <c r="O293" s="35"/>
      <c r="P293" s="35"/>
      <c r="Q293" s="12"/>
    </row>
    <row r="294" customFormat="false" ht="14.45" hidden="false" customHeight="true" outlineLevel="0" collapsed="false">
      <c r="A294" s="56" t="s">
        <v>263</v>
      </c>
      <c r="B294" s="113" t="n">
        <v>353</v>
      </c>
      <c r="C294" s="8" t="s">
        <v>96</v>
      </c>
      <c r="D294" s="8" t="s">
        <v>182</v>
      </c>
      <c r="E294" s="116"/>
      <c r="F294" s="70"/>
      <c r="G294" s="99" t="n">
        <v>28.364</v>
      </c>
      <c r="H294" s="117"/>
      <c r="I294" s="117"/>
      <c r="J294" s="33"/>
      <c r="K294" s="34"/>
      <c r="L294" s="35"/>
      <c r="M294" s="35"/>
      <c r="N294" s="35"/>
      <c r="O294" s="35"/>
      <c r="P294" s="35"/>
      <c r="Q294" s="12"/>
    </row>
    <row r="295" customFormat="false" ht="14.45" hidden="false" customHeight="true" outlineLevel="0" collapsed="false">
      <c r="A295" s="69" t="s">
        <v>109</v>
      </c>
      <c r="B295" s="57" t="n">
        <v>353</v>
      </c>
      <c r="C295" s="58" t="str">
        <f aca="false">C$287</f>
        <v>07</v>
      </c>
      <c r="D295" s="77" t="s">
        <v>182</v>
      </c>
      <c r="E295" s="3" t="s">
        <v>110</v>
      </c>
      <c r="F295" s="70"/>
      <c r="G295" s="98" t="n">
        <v>28.364</v>
      </c>
      <c r="H295" s="117"/>
      <c r="I295" s="117"/>
      <c r="J295" s="33"/>
      <c r="K295" s="34"/>
      <c r="L295" s="35"/>
      <c r="M295" s="35"/>
      <c r="N295" s="35"/>
      <c r="O295" s="35"/>
      <c r="P295" s="35"/>
      <c r="Q295" s="12"/>
    </row>
    <row r="296" customFormat="false" ht="14.45" hidden="false" customHeight="true" outlineLevel="0" collapsed="false">
      <c r="A296" s="102" t="s">
        <v>264</v>
      </c>
      <c r="B296" s="57" t="n">
        <v>353</v>
      </c>
      <c r="C296" s="58" t="str">
        <f aca="false">C$287</f>
        <v>07</v>
      </c>
      <c r="D296" s="77" t="s">
        <v>182</v>
      </c>
      <c r="E296" s="3" t="s">
        <v>265</v>
      </c>
      <c r="F296" s="70"/>
      <c r="G296" s="67" t="n">
        <v>8.4</v>
      </c>
      <c r="H296" s="117"/>
      <c r="I296" s="117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102" t="s">
        <v>266</v>
      </c>
      <c r="B297" s="57"/>
      <c r="C297" s="58"/>
      <c r="D297" s="58"/>
      <c r="E297" s="116"/>
      <c r="F297" s="70"/>
      <c r="G297" s="73"/>
      <c r="H297" s="117"/>
      <c r="I297" s="117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102" t="s">
        <v>267</v>
      </c>
      <c r="B298" s="57"/>
      <c r="C298" s="58"/>
      <c r="D298" s="58"/>
      <c r="E298" s="116"/>
      <c r="F298" s="70"/>
      <c r="G298" s="73"/>
      <c r="H298" s="117"/>
      <c r="I298" s="117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102" t="s">
        <v>268</v>
      </c>
      <c r="B299" s="57"/>
      <c r="C299" s="58"/>
      <c r="D299" s="58"/>
      <c r="E299" s="116"/>
      <c r="F299" s="70"/>
      <c r="G299" s="73"/>
      <c r="H299" s="117"/>
      <c r="I299" s="117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102" t="s">
        <v>120</v>
      </c>
      <c r="B300" s="57"/>
      <c r="C300" s="58"/>
      <c r="D300" s="58"/>
      <c r="E300" s="116"/>
      <c r="F300" s="70"/>
      <c r="G300" s="73"/>
      <c r="H300" s="117"/>
      <c r="I300" s="117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102" t="s">
        <v>269</v>
      </c>
      <c r="B301" s="57" t="n">
        <v>353</v>
      </c>
      <c r="C301" s="58" t="str">
        <f aca="false">C$287</f>
        <v>07</v>
      </c>
      <c r="D301" s="77" t="s">
        <v>182</v>
      </c>
      <c r="E301" s="3" t="s">
        <v>265</v>
      </c>
      <c r="F301" s="70" t="s">
        <v>65</v>
      </c>
      <c r="G301" s="73" t="n">
        <v>8.4</v>
      </c>
      <c r="H301" s="117"/>
      <c r="I301" s="117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102" t="s">
        <v>270</v>
      </c>
      <c r="B302" s="57" t="n">
        <v>353</v>
      </c>
      <c r="C302" s="58" t="str">
        <f aca="false">C$287</f>
        <v>07</v>
      </c>
      <c r="D302" s="77" t="s">
        <v>182</v>
      </c>
      <c r="E302" s="3" t="s">
        <v>271</v>
      </c>
      <c r="F302" s="70"/>
      <c r="G302" s="98" t="n">
        <v>19.964</v>
      </c>
      <c r="H302" s="117"/>
      <c r="I302" s="117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102" t="s">
        <v>266</v>
      </c>
      <c r="B303" s="57"/>
      <c r="C303" s="58"/>
      <c r="D303" s="58"/>
      <c r="E303" s="116"/>
      <c r="F303" s="70"/>
      <c r="G303" s="73"/>
      <c r="H303" s="117"/>
      <c r="I303" s="117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102" t="s">
        <v>267</v>
      </c>
      <c r="B304" s="57"/>
      <c r="C304" s="58"/>
      <c r="D304" s="58"/>
      <c r="E304" s="116"/>
      <c r="F304" s="70"/>
      <c r="G304" s="73"/>
      <c r="H304" s="117"/>
      <c r="I304" s="117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102" t="s">
        <v>272</v>
      </c>
      <c r="B305" s="57"/>
      <c r="C305" s="58"/>
      <c r="D305" s="58"/>
      <c r="E305" s="116"/>
      <c r="F305" s="70"/>
      <c r="G305" s="73"/>
      <c r="H305" s="117"/>
      <c r="I305" s="117"/>
      <c r="J305" s="33"/>
      <c r="K305" s="34"/>
      <c r="L305" s="35"/>
      <c r="M305" s="35"/>
      <c r="N305" s="35"/>
      <c r="O305" s="35"/>
      <c r="P305" s="35"/>
      <c r="Q305" s="12"/>
    </row>
    <row r="306" customFormat="false" ht="14.45" hidden="false" customHeight="true" outlineLevel="0" collapsed="false">
      <c r="A306" s="102" t="s">
        <v>120</v>
      </c>
      <c r="B306" s="57"/>
      <c r="C306" s="58"/>
      <c r="D306" s="58"/>
      <c r="E306" s="116"/>
      <c r="F306" s="70"/>
      <c r="G306" s="73"/>
      <c r="H306" s="117"/>
      <c r="I306" s="117"/>
      <c r="J306" s="33"/>
      <c r="K306" s="34"/>
      <c r="L306" s="35"/>
      <c r="M306" s="35"/>
      <c r="N306" s="35"/>
      <c r="O306" s="35"/>
      <c r="P306" s="35"/>
      <c r="Q306" s="12"/>
    </row>
    <row r="307" customFormat="false" ht="14.45" hidden="false" customHeight="true" outlineLevel="0" collapsed="false">
      <c r="A307" s="102" t="s">
        <v>269</v>
      </c>
      <c r="B307" s="57" t="n">
        <v>353</v>
      </c>
      <c r="C307" s="58" t="str">
        <f aca="false">C$287</f>
        <v>07</v>
      </c>
      <c r="D307" s="77" t="s">
        <v>182</v>
      </c>
      <c r="E307" s="3" t="s">
        <v>271</v>
      </c>
      <c r="F307" s="70" t="s">
        <v>65</v>
      </c>
      <c r="G307" s="99" t="n">
        <v>19.964</v>
      </c>
      <c r="H307" s="117"/>
      <c r="I307" s="117"/>
      <c r="J307" s="33"/>
      <c r="K307" s="34"/>
      <c r="L307" s="35"/>
      <c r="M307" s="35"/>
      <c r="N307" s="35"/>
      <c r="O307" s="35"/>
      <c r="P307" s="35"/>
      <c r="Q307" s="12"/>
    </row>
    <row r="308" s="64" customFormat="true" ht="16.5" hidden="false" customHeight="true" outlineLevel="0" collapsed="false">
      <c r="A308" s="50" t="s">
        <v>273</v>
      </c>
      <c r="B308" s="95" t="n">
        <v>353</v>
      </c>
      <c r="C308" s="8" t="s">
        <v>274</v>
      </c>
      <c r="D308" s="3"/>
      <c r="E308" s="3"/>
      <c r="F308" s="3"/>
      <c r="G308" s="73" t="n">
        <v>1467</v>
      </c>
      <c r="H308" s="53" t="e">
        <f aca="false">#REF!+#REF!+#REF!+#REF!</f>
        <v>#REF!</v>
      </c>
      <c r="I308" s="53" t="e">
        <f aca="false">#REF!+#REF!+#REF!+#REF!</f>
        <v>#REF!</v>
      </c>
      <c r="J308" s="42"/>
      <c r="K308" s="43"/>
      <c r="L308" s="44"/>
      <c r="M308" s="44"/>
      <c r="N308" s="44"/>
      <c r="O308" s="44"/>
      <c r="P308" s="44"/>
      <c r="Q308" s="63"/>
    </row>
    <row r="309" customFormat="false" ht="14.45" hidden="false" customHeight="true" outlineLevel="0" collapsed="false">
      <c r="A309" s="114" t="s">
        <v>275</v>
      </c>
      <c r="B309" s="95" t="n">
        <v>353</v>
      </c>
      <c r="C309" s="62" t="str">
        <f aca="false">C$308</f>
        <v>08</v>
      </c>
      <c r="D309" s="8" t="s">
        <v>23</v>
      </c>
      <c r="E309" s="8"/>
      <c r="F309" s="8"/>
      <c r="G309" s="67" t="n">
        <f aca="false">SUM(G314,G320)</f>
        <v>1467</v>
      </c>
      <c r="H309" s="32"/>
      <c r="I309" s="32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69" t="s">
        <v>109</v>
      </c>
      <c r="B310" s="66" t="n">
        <v>353</v>
      </c>
      <c r="C310" s="96" t="str">
        <f aca="false">C$308</f>
        <v>08</v>
      </c>
      <c r="D310" s="77" t="s">
        <v>23</v>
      </c>
      <c r="E310" s="3" t="s">
        <v>110</v>
      </c>
      <c r="F310" s="8"/>
      <c r="G310" s="67" t="n">
        <v>1467</v>
      </c>
      <c r="H310" s="32"/>
      <c r="I310" s="32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69" t="s">
        <v>276</v>
      </c>
      <c r="B311" s="66" t="n">
        <v>353</v>
      </c>
      <c r="C311" s="96" t="str">
        <f aca="false">C$308</f>
        <v>08</v>
      </c>
      <c r="D311" s="77" t="s">
        <v>23</v>
      </c>
      <c r="E311" s="3" t="s">
        <v>277</v>
      </c>
      <c r="F311" s="8"/>
      <c r="G311" s="67" t="n">
        <v>1463</v>
      </c>
      <c r="H311" s="32"/>
      <c r="I311" s="32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65" t="s">
        <v>278</v>
      </c>
      <c r="B312" s="66" t="n">
        <v>353</v>
      </c>
      <c r="C312" s="96" t="str">
        <f aca="false">C$308</f>
        <v>08</v>
      </c>
      <c r="D312" s="77" t="s">
        <v>23</v>
      </c>
      <c r="E312" s="3" t="s">
        <v>279</v>
      </c>
      <c r="F312" s="8"/>
      <c r="G312" s="67" t="n">
        <v>1463</v>
      </c>
      <c r="H312" s="32"/>
      <c r="I312" s="32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65" t="s">
        <v>280</v>
      </c>
      <c r="B313" s="51"/>
      <c r="C313" s="62"/>
      <c r="D313" s="8"/>
      <c r="E313" s="8"/>
      <c r="F313" s="8"/>
      <c r="G313" s="67"/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65" t="s">
        <v>281</v>
      </c>
      <c r="B314" s="66" t="n">
        <v>353</v>
      </c>
      <c r="C314" s="96" t="str">
        <f aca="false">C$308</f>
        <v>08</v>
      </c>
      <c r="D314" s="77" t="s">
        <v>23</v>
      </c>
      <c r="E314" s="3" t="s">
        <v>279</v>
      </c>
      <c r="F314" s="70" t="s">
        <v>282</v>
      </c>
      <c r="G314" s="73" t="n">
        <v>1463</v>
      </c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45" hidden="false" customHeight="true" outlineLevel="0" collapsed="false">
      <c r="A315" s="65" t="s">
        <v>283</v>
      </c>
      <c r="B315" s="51"/>
      <c r="C315" s="62"/>
      <c r="D315" s="8"/>
      <c r="E315" s="8"/>
      <c r="F315" s="8"/>
      <c r="G315" s="67"/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customFormat="false" ht="14.45" hidden="false" customHeight="true" outlineLevel="0" collapsed="false">
      <c r="A316" s="65" t="s">
        <v>284</v>
      </c>
      <c r="B316" s="51"/>
      <c r="C316" s="62"/>
      <c r="D316" s="8"/>
      <c r="E316" s="8"/>
      <c r="F316" s="8"/>
      <c r="G316" s="67"/>
      <c r="H316" s="32"/>
      <c r="I316" s="32"/>
      <c r="J316" s="33"/>
      <c r="K316" s="34"/>
      <c r="L316" s="35"/>
      <c r="M316" s="35"/>
      <c r="N316" s="35"/>
      <c r="O316" s="35"/>
      <c r="P316" s="35"/>
      <c r="Q316" s="12"/>
    </row>
    <row r="317" customFormat="false" ht="14.45" hidden="false" customHeight="true" outlineLevel="0" collapsed="false">
      <c r="A317" s="65" t="s">
        <v>99</v>
      </c>
      <c r="B317" s="66" t="n">
        <v>353</v>
      </c>
      <c r="C317" s="96" t="str">
        <f aca="false">C$308</f>
        <v>08</v>
      </c>
      <c r="D317" s="77" t="s">
        <v>23</v>
      </c>
      <c r="E317" s="3" t="s">
        <v>111</v>
      </c>
      <c r="F317" s="8"/>
      <c r="G317" s="67" t="n">
        <v>4</v>
      </c>
      <c r="H317" s="32"/>
      <c r="I317" s="32"/>
      <c r="J317" s="33"/>
      <c r="K317" s="34"/>
      <c r="L317" s="35"/>
      <c r="M317" s="35"/>
      <c r="N317" s="35"/>
      <c r="O317" s="35"/>
      <c r="P317" s="35"/>
      <c r="Q317" s="12"/>
    </row>
    <row r="318" s="64" customFormat="true" ht="14.45" hidden="false" customHeight="true" outlineLevel="0" collapsed="false">
      <c r="A318" s="78" t="s">
        <v>285</v>
      </c>
      <c r="B318" s="66" t="n">
        <v>353</v>
      </c>
      <c r="C318" s="3" t="str">
        <f aca="false">C$308</f>
        <v>08</v>
      </c>
      <c r="D318" s="3" t="str">
        <f aca="false">D309</f>
        <v>01</v>
      </c>
      <c r="E318" s="3" t="s">
        <v>286</v>
      </c>
      <c r="F318" s="3"/>
      <c r="G318" s="59" t="n">
        <v>4</v>
      </c>
      <c r="H318" s="4" t="n">
        <f aca="false">H319</f>
        <v>14118</v>
      </c>
      <c r="I318" s="4" t="n">
        <f aca="false">I319</f>
        <v>14502</v>
      </c>
      <c r="J318" s="33"/>
      <c r="K318" s="34"/>
      <c r="L318" s="35"/>
      <c r="M318" s="35"/>
      <c r="N318" s="35"/>
      <c r="O318" s="35"/>
      <c r="P318" s="35"/>
      <c r="Q318" s="63"/>
    </row>
    <row r="319" s="64" customFormat="true" ht="14.45" hidden="false" customHeight="true" outlineLevel="0" collapsed="false">
      <c r="A319" s="102" t="s">
        <v>120</v>
      </c>
      <c r="B319" s="57"/>
      <c r="C319" s="3"/>
      <c r="D319" s="3"/>
      <c r="E319" s="3"/>
      <c r="F319" s="3"/>
      <c r="G319" s="59"/>
      <c r="H319" s="4" t="n">
        <f aca="false">H320</f>
        <v>14118</v>
      </c>
      <c r="I319" s="4" t="n">
        <f aca="false">I320</f>
        <v>14502</v>
      </c>
      <c r="J319" s="33"/>
      <c r="K319" s="34"/>
      <c r="L319" s="35"/>
      <c r="M319" s="35"/>
      <c r="N319" s="35"/>
      <c r="O319" s="35"/>
      <c r="P319" s="35"/>
      <c r="Q319" s="63"/>
    </row>
    <row r="320" customFormat="false" ht="14.45" hidden="false" customHeight="true" outlineLevel="0" collapsed="false">
      <c r="A320" s="102" t="s">
        <v>103</v>
      </c>
      <c r="B320" s="66" t="n">
        <v>353</v>
      </c>
      <c r="C320" s="58" t="str">
        <f aca="false">C$308</f>
        <v>08</v>
      </c>
      <c r="D320" s="58" t="str">
        <f aca="false">D309</f>
        <v>01</v>
      </c>
      <c r="E320" s="3" t="s">
        <v>286</v>
      </c>
      <c r="F320" s="70" t="s">
        <v>65</v>
      </c>
      <c r="G320" s="73" t="n">
        <v>4</v>
      </c>
      <c r="H320" s="32" t="n">
        <f aca="false">11260+2858</f>
        <v>14118</v>
      </c>
      <c r="I320" s="32" t="n">
        <f aca="false">11613+2889</f>
        <v>14502</v>
      </c>
      <c r="J320" s="33"/>
      <c r="K320" s="34"/>
      <c r="L320" s="35"/>
      <c r="M320" s="35"/>
      <c r="N320" s="35"/>
      <c r="O320" s="35"/>
      <c r="P320" s="35"/>
      <c r="Q320" s="12"/>
    </row>
    <row r="321" customFormat="false" ht="14.45" hidden="false" customHeight="true" outlineLevel="0" collapsed="false">
      <c r="A321" s="113" t="s">
        <v>287</v>
      </c>
      <c r="B321" s="95" t="n">
        <v>353</v>
      </c>
      <c r="C321" s="70" t="n">
        <v>10</v>
      </c>
      <c r="D321" s="96"/>
      <c r="E321" s="96"/>
      <c r="F321" s="77"/>
      <c r="G321" s="73" t="n">
        <v>21</v>
      </c>
      <c r="H321" s="32"/>
      <c r="I321" s="32"/>
      <c r="J321" s="33"/>
      <c r="K321" s="34"/>
      <c r="L321" s="35"/>
      <c r="M321" s="35"/>
      <c r="N321" s="35"/>
      <c r="O321" s="35"/>
      <c r="P321" s="35"/>
      <c r="Q321" s="12"/>
    </row>
    <row r="322" customFormat="false" ht="14.45" hidden="false" customHeight="true" outlineLevel="0" collapsed="false">
      <c r="A322" s="112" t="s">
        <v>288</v>
      </c>
      <c r="B322" s="95" t="n">
        <v>353</v>
      </c>
      <c r="C322" s="70" t="n">
        <v>10</v>
      </c>
      <c r="D322" s="70" t="s">
        <v>23</v>
      </c>
      <c r="E322" s="96"/>
      <c r="F322" s="77"/>
      <c r="G322" s="67" t="n">
        <v>21</v>
      </c>
      <c r="H322" s="32"/>
      <c r="I322" s="32"/>
      <c r="J322" s="33"/>
      <c r="K322" s="34"/>
      <c r="L322" s="35"/>
      <c r="M322" s="35"/>
      <c r="N322" s="35"/>
      <c r="O322" s="35"/>
      <c r="P322" s="35"/>
      <c r="Q322" s="12"/>
    </row>
    <row r="323" customFormat="false" ht="14.45" hidden="false" customHeight="true" outlineLevel="0" collapsed="false">
      <c r="A323" s="69" t="s">
        <v>109</v>
      </c>
      <c r="B323" s="66" t="n">
        <v>353</v>
      </c>
      <c r="C323" s="77" t="s">
        <v>144</v>
      </c>
      <c r="D323" s="77" t="s">
        <v>23</v>
      </c>
      <c r="E323" s="3" t="s">
        <v>110</v>
      </c>
      <c r="F323" s="77"/>
      <c r="G323" s="67" t="n">
        <v>21</v>
      </c>
      <c r="H323" s="32"/>
      <c r="I323" s="32"/>
      <c r="J323" s="33"/>
      <c r="K323" s="34"/>
      <c r="L323" s="35"/>
      <c r="M323" s="35"/>
      <c r="N323" s="35"/>
      <c r="O323" s="35"/>
      <c r="P323" s="35"/>
      <c r="Q323" s="12"/>
    </row>
    <row r="324" customFormat="false" ht="14.45" hidden="false" customHeight="true" outlineLevel="0" collapsed="false">
      <c r="A324" s="69" t="s">
        <v>289</v>
      </c>
      <c r="B324" s="66" t="n">
        <v>353</v>
      </c>
      <c r="C324" s="77" t="s">
        <v>144</v>
      </c>
      <c r="D324" s="77" t="s">
        <v>23</v>
      </c>
      <c r="E324" s="3" t="s">
        <v>290</v>
      </c>
      <c r="F324" s="77"/>
      <c r="G324" s="67" t="n">
        <v>21</v>
      </c>
      <c r="H324" s="32"/>
      <c r="I324" s="32"/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112" t="s">
        <v>291</v>
      </c>
      <c r="B325" s="66" t="n">
        <v>353</v>
      </c>
      <c r="C325" s="77" t="s">
        <v>144</v>
      </c>
      <c r="D325" s="77" t="s">
        <v>23</v>
      </c>
      <c r="E325" s="3" t="s">
        <v>292</v>
      </c>
      <c r="F325" s="77"/>
      <c r="G325" s="67" t="n">
        <v>21</v>
      </c>
      <c r="H325" s="32"/>
      <c r="I325" s="32"/>
      <c r="J325" s="33"/>
      <c r="K325" s="34"/>
      <c r="L325" s="35"/>
      <c r="M325" s="35"/>
      <c r="N325" s="35"/>
      <c r="O325" s="35"/>
      <c r="P325" s="35"/>
      <c r="Q325" s="12"/>
    </row>
    <row r="326" customFormat="false" ht="14.45" hidden="false" customHeight="true" outlineLevel="0" collapsed="false">
      <c r="A326" s="112" t="s">
        <v>293</v>
      </c>
      <c r="B326" s="66" t="n">
        <v>353</v>
      </c>
      <c r="C326" s="77" t="s">
        <v>144</v>
      </c>
      <c r="D326" s="77" t="s">
        <v>23</v>
      </c>
      <c r="E326" s="3" t="s">
        <v>292</v>
      </c>
      <c r="F326" s="70" t="s">
        <v>294</v>
      </c>
      <c r="G326" s="73" t="n">
        <v>21</v>
      </c>
      <c r="H326" s="32"/>
      <c r="I326" s="32"/>
      <c r="J326" s="33"/>
      <c r="K326" s="34"/>
      <c r="L326" s="35"/>
      <c r="M326" s="35"/>
      <c r="N326" s="35"/>
      <c r="O326" s="35"/>
      <c r="P326" s="35"/>
      <c r="Q326" s="12"/>
    </row>
    <row r="327" customFormat="false" ht="14.25" hidden="false" customHeight="true" outlineLevel="0" collapsed="false">
      <c r="A327" s="50" t="s">
        <v>295</v>
      </c>
      <c r="B327" s="51"/>
      <c r="C327" s="58"/>
      <c r="D327" s="58"/>
      <c r="G327" s="59"/>
      <c r="H327" s="32"/>
      <c r="I327" s="32"/>
      <c r="J327" s="33"/>
      <c r="K327" s="34"/>
      <c r="L327" s="35"/>
      <c r="M327" s="35"/>
      <c r="N327" s="35"/>
      <c r="O327" s="35"/>
      <c r="P327" s="35"/>
      <c r="Q327" s="12"/>
    </row>
    <row r="328" s="64" customFormat="true" ht="16.5" hidden="false" customHeight="true" outlineLevel="0" collapsed="false">
      <c r="A328" s="50" t="s">
        <v>296</v>
      </c>
      <c r="B328" s="95" t="n">
        <v>353</v>
      </c>
      <c r="C328" s="8" t="s">
        <v>108</v>
      </c>
      <c r="D328" s="3"/>
      <c r="E328" s="8"/>
      <c r="F328" s="8"/>
      <c r="G328" s="52" t="n">
        <v>26</v>
      </c>
      <c r="H328" s="53" t="e">
        <f aca="false">#REF!+#REF!+#REF!+#REF!+#REF!+H329+#REF!</f>
        <v>#REF!</v>
      </c>
      <c r="I328" s="53" t="e">
        <f aca="false">#REF!+#REF!+#REF!+#REF!+#REF!+I329+#REF!</f>
        <v>#REF!</v>
      </c>
      <c r="J328" s="42"/>
      <c r="K328" s="43"/>
      <c r="L328" s="44"/>
      <c r="M328" s="44"/>
      <c r="N328" s="44"/>
      <c r="O328" s="44"/>
      <c r="P328" s="44"/>
      <c r="Q328" s="63"/>
    </row>
    <row r="329" customFormat="false" ht="14.45" hidden="false" customHeight="true" outlineLevel="0" collapsed="false">
      <c r="A329" s="97" t="s">
        <v>297</v>
      </c>
      <c r="B329" s="95" t="n">
        <v>353</v>
      </c>
      <c r="C329" s="62" t="str">
        <f aca="false">C$328</f>
        <v>11</v>
      </c>
      <c r="D329" s="8" t="s">
        <v>23</v>
      </c>
      <c r="E329" s="62"/>
      <c r="F329" s="8"/>
      <c r="G329" s="67" t="n">
        <v>26</v>
      </c>
      <c r="H329" s="53" t="e">
        <f aca="false">H330+#REF!+#REF!</f>
        <v>#REF!</v>
      </c>
      <c r="I329" s="53" t="e">
        <f aca="false">I330+#REF!+#REF!</f>
        <v>#REF!</v>
      </c>
      <c r="J329" s="42"/>
      <c r="K329" s="43"/>
      <c r="L329" s="44"/>
      <c r="M329" s="44"/>
      <c r="N329" s="44"/>
      <c r="O329" s="44"/>
      <c r="P329" s="44"/>
      <c r="Q329" s="12"/>
    </row>
    <row r="330" customFormat="false" ht="14.45" hidden="true" customHeight="true" outlineLevel="0" collapsed="false">
      <c r="A330" s="68" t="s">
        <v>127</v>
      </c>
      <c r="B330" s="57"/>
      <c r="C330" s="58" t="str">
        <f aca="false">C$328</f>
        <v>11</v>
      </c>
      <c r="D330" s="58" t="str">
        <f aca="false">D329</f>
        <v>01</v>
      </c>
      <c r="E330" s="58" t="s">
        <v>128</v>
      </c>
      <c r="F330" s="8"/>
      <c r="G330" s="59" t="n">
        <f aca="false">G332</f>
        <v>0</v>
      </c>
      <c r="H330" s="4" t="n">
        <f aca="false">H332</f>
        <v>0</v>
      </c>
      <c r="I330" s="4" t="n">
        <f aca="false">I332</f>
        <v>0</v>
      </c>
      <c r="J330" s="42"/>
      <c r="K330" s="43"/>
      <c r="L330" s="44"/>
      <c r="M330" s="44"/>
      <c r="N330" s="44"/>
      <c r="O330" s="44"/>
      <c r="P330" s="44"/>
      <c r="Q330" s="12"/>
    </row>
    <row r="331" customFormat="false" ht="14.45" hidden="true" customHeight="true" outlineLevel="0" collapsed="false">
      <c r="A331" s="68" t="s">
        <v>129</v>
      </c>
      <c r="B331" s="57"/>
      <c r="C331" s="62"/>
      <c r="D331" s="8"/>
      <c r="E331" s="62"/>
      <c r="F331" s="8"/>
      <c r="G331" s="52"/>
      <c r="H331" s="53"/>
      <c r="I331" s="53"/>
      <c r="J331" s="42"/>
      <c r="K331" s="43"/>
      <c r="L331" s="44"/>
      <c r="M331" s="44"/>
      <c r="N331" s="44"/>
      <c r="O331" s="44"/>
      <c r="P331" s="44"/>
      <c r="Q331" s="12"/>
    </row>
    <row r="332" customFormat="false" ht="14.45" hidden="true" customHeight="true" outlineLevel="0" collapsed="false">
      <c r="A332" s="68" t="s">
        <v>130</v>
      </c>
      <c r="B332" s="57"/>
      <c r="C332" s="58" t="str">
        <f aca="false">C$328</f>
        <v>11</v>
      </c>
      <c r="D332" s="58" t="str">
        <f aca="false">D329</f>
        <v>01</v>
      </c>
      <c r="E332" s="58" t="str">
        <f aca="false">E330</f>
        <v>102 00 00</v>
      </c>
      <c r="F332" s="3" t="s">
        <v>131</v>
      </c>
      <c r="G332" s="59"/>
      <c r="J332" s="42"/>
      <c r="K332" s="43"/>
      <c r="L332" s="44"/>
      <c r="M332" s="44"/>
      <c r="N332" s="44"/>
      <c r="O332" s="44"/>
      <c r="P332" s="44"/>
      <c r="Q332" s="12"/>
    </row>
    <row r="333" customFormat="false" ht="14.45" hidden="false" customHeight="true" outlineLevel="0" collapsed="false">
      <c r="A333" s="69" t="s">
        <v>109</v>
      </c>
      <c r="B333" s="66" t="n">
        <v>353</v>
      </c>
      <c r="C333" s="3" t="str">
        <f aca="false">C$328</f>
        <v>11</v>
      </c>
      <c r="D333" s="3" t="str">
        <f aca="false">D325</f>
        <v>01</v>
      </c>
      <c r="E333" s="3" t="s">
        <v>110</v>
      </c>
      <c r="G333" s="59" t="n">
        <v>26</v>
      </c>
      <c r="J333" s="42"/>
      <c r="K333" s="43"/>
      <c r="L333" s="44"/>
      <c r="M333" s="44"/>
      <c r="N333" s="44"/>
      <c r="O333" s="44"/>
      <c r="P333" s="44"/>
      <c r="Q333" s="12"/>
    </row>
    <row r="334" customFormat="false" ht="14.45" hidden="false" customHeight="true" outlineLevel="0" collapsed="false">
      <c r="A334" s="69" t="s">
        <v>99</v>
      </c>
      <c r="B334" s="66" t="n">
        <v>353</v>
      </c>
      <c r="C334" s="3" t="str">
        <f aca="false">C$328</f>
        <v>11</v>
      </c>
      <c r="D334" s="3" t="str">
        <f aca="false">D326</f>
        <v>01</v>
      </c>
      <c r="E334" s="3" t="s">
        <v>111</v>
      </c>
      <c r="G334" s="59" t="n">
        <v>26</v>
      </c>
      <c r="J334" s="42"/>
      <c r="K334" s="43"/>
      <c r="L334" s="44"/>
      <c r="M334" s="44"/>
      <c r="N334" s="44"/>
      <c r="O334" s="44"/>
      <c r="P334" s="44"/>
      <c r="Q334" s="12"/>
    </row>
    <row r="335" customFormat="false" ht="14.45" hidden="false" customHeight="true" outlineLevel="0" collapsed="false">
      <c r="A335" s="124" t="s">
        <v>298</v>
      </c>
      <c r="B335" s="66" t="n">
        <v>353</v>
      </c>
      <c r="C335" s="3" t="str">
        <f aca="false">C$328</f>
        <v>11</v>
      </c>
      <c r="D335" s="3" t="n">
        <f aca="false">D327</f>
        <v>0</v>
      </c>
      <c r="E335" s="3" t="s">
        <v>299</v>
      </c>
      <c r="G335" s="59" t="n">
        <f aca="false">G337</f>
        <v>26</v>
      </c>
      <c r="H335" s="117"/>
      <c r="I335" s="117"/>
      <c r="J335" s="33"/>
      <c r="K335" s="34"/>
      <c r="L335" s="35"/>
      <c r="M335" s="35"/>
      <c r="N335" s="35"/>
      <c r="O335" s="35"/>
      <c r="P335" s="35"/>
      <c r="Q335" s="12"/>
    </row>
    <row r="336" customFormat="false" ht="14.45" hidden="false" customHeight="true" outlineLevel="0" collapsed="false">
      <c r="A336" s="102" t="s">
        <v>120</v>
      </c>
      <c r="B336" s="57"/>
      <c r="C336" s="101"/>
      <c r="D336" s="2"/>
      <c r="E336" s="2"/>
      <c r="F336" s="2"/>
      <c r="G336" s="123"/>
      <c r="H336" s="125" t="n">
        <f aca="false">H337</f>
        <v>0</v>
      </c>
      <c r="I336" s="125" t="n">
        <f aca="false">I337</f>
        <v>0</v>
      </c>
      <c r="J336" s="33"/>
      <c r="K336" s="34"/>
      <c r="L336" s="35"/>
      <c r="M336" s="35"/>
      <c r="N336" s="35"/>
      <c r="O336" s="35"/>
      <c r="P336" s="35"/>
      <c r="Q336" s="12"/>
    </row>
    <row r="337" customFormat="false" ht="14.45" hidden="false" customHeight="true" outlineLevel="0" collapsed="false">
      <c r="A337" s="102" t="s">
        <v>103</v>
      </c>
      <c r="B337" s="66" t="n">
        <v>353</v>
      </c>
      <c r="C337" s="3" t="str">
        <f aca="false">C$328</f>
        <v>11</v>
      </c>
      <c r="D337" s="3" t="str">
        <f aca="false">D329</f>
        <v>01</v>
      </c>
      <c r="E337" s="3" t="str">
        <f aca="false">E335</f>
        <v>20 5 2 510</v>
      </c>
      <c r="F337" s="70" t="s">
        <v>65</v>
      </c>
      <c r="G337" s="73" t="n">
        <v>26</v>
      </c>
      <c r="H337" s="117"/>
      <c r="I337" s="117"/>
      <c r="J337" s="33"/>
      <c r="K337" s="34"/>
      <c r="L337" s="35"/>
      <c r="M337" s="35"/>
      <c r="N337" s="35"/>
      <c r="O337" s="35"/>
      <c r="P337" s="35"/>
      <c r="Q337" s="12"/>
    </row>
    <row r="338" customFormat="false" ht="14.45" hidden="false" customHeight="true" outlineLevel="0" collapsed="false">
      <c r="A338" s="112"/>
      <c r="B338" s="51"/>
      <c r="F338" s="70"/>
      <c r="G338" s="73"/>
      <c r="H338" s="74"/>
      <c r="I338" s="74"/>
      <c r="J338" s="42"/>
      <c r="K338" s="43"/>
      <c r="L338" s="44"/>
      <c r="M338" s="44"/>
      <c r="N338" s="44"/>
      <c r="O338" s="44"/>
      <c r="P338" s="44"/>
      <c r="Q338" s="12"/>
    </row>
    <row r="339" customFormat="false" ht="14.45" hidden="false" customHeight="true" outlineLevel="0" collapsed="false">
      <c r="A339" s="97" t="s">
        <v>300</v>
      </c>
      <c r="F339" s="126"/>
      <c r="G339" s="75" t="n">
        <f aca="false">SUM(G18,G147,G163,G222,G287,G308,G328,G321,G200)</f>
        <v>130325.221</v>
      </c>
      <c r="H339" s="53" t="e">
        <f aca="false">H18+H163+#REF!+#REF!+H222+H287+H308+H328+#REF!+#REF!+#REF!</f>
        <v>#REF!</v>
      </c>
      <c r="I339" s="53" t="e">
        <f aca="false">I18+I163+#REF!+#REF!+I222+I287+I308+I328+#REF!+#REF!+#REF!</f>
        <v>#REF!</v>
      </c>
      <c r="J339" s="42"/>
      <c r="K339" s="43"/>
      <c r="L339" s="44"/>
      <c r="M339" s="44"/>
      <c r="N339" s="44"/>
      <c r="O339" s="44"/>
      <c r="P339" s="44"/>
      <c r="Q339" s="12"/>
    </row>
    <row r="340" customFormat="false" ht="0.75" hidden="false" customHeight="true" outlineLevel="0" collapsed="false">
      <c r="G340" s="126"/>
      <c r="H340" s="126"/>
      <c r="I340" s="126"/>
      <c r="J340" s="9"/>
      <c r="K340" s="9"/>
      <c r="L340" s="126"/>
      <c r="M340" s="126"/>
      <c r="N340" s="126"/>
      <c r="O340" s="126"/>
      <c r="P340" s="126"/>
    </row>
    <row r="341" customFormat="false" ht="14.25" hidden="true" customHeight="true" outlineLevel="0" collapsed="false">
      <c r="E341" s="32"/>
      <c r="F341" s="32"/>
      <c r="G341" s="32"/>
    </row>
    <row r="342" customFormat="false" ht="14.45" hidden="false" customHeight="true" outlineLevel="0" collapsed="false">
      <c r="G342" s="127"/>
      <c r="H342" s="127"/>
      <c r="I342" s="127"/>
      <c r="J342" s="128"/>
      <c r="K342" s="128"/>
      <c r="L342" s="127"/>
      <c r="M342" s="127"/>
      <c r="N342" s="127"/>
      <c r="O342" s="127"/>
      <c r="P342" s="127"/>
    </row>
  </sheetData>
  <mergeCells count="5">
    <mergeCell ref="A9:G9"/>
    <mergeCell ref="A10:G10"/>
    <mergeCell ref="A11:G11"/>
    <mergeCell ref="A12:G12"/>
    <mergeCell ref="E341:G34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3-17T12:35:28Z</cp:lastPrinted>
  <dcterms:modified xsi:type="dcterms:W3CDTF">2015-07-06T13:00:11Z</dcterms:modified>
  <cp:revision>0</cp:revision>
  <dc:subject/>
  <dc:title/>
</cp:coreProperties>
</file>