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6доход" sheetId="3" state="visible" r:id="rId4"/>
    <sheet name="за 2016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82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Утвержден постановлением Пролетарского  </t>
  </si>
  <si>
    <t xml:space="preserve">городского поселения от _________ №___</t>
  </si>
  <si>
    <t xml:space="preserve">Отчет об исполнении бюджета Пролетарского</t>
  </si>
  <si>
    <t xml:space="preserve">     городского поселения по видам доходов</t>
  </si>
  <si>
    <t xml:space="preserve">                                за1 полугодие 2016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999 13 8049 151</t>
  </si>
  <si>
    <t xml:space="preserve">Субсидии на формирование муниципальных дорожных фондов</t>
  </si>
  <si>
    <t xml:space="preserve">2 02 03024 13 9028151</t>
  </si>
  <si>
    <t xml:space="preserve">Субвенции на возмещение затрат по содержанию штатных единиц, осуществляемых переданные отдельные  полномочия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  <si>
    <t xml:space="preserve">городского поселения от __________ №____</t>
  </si>
  <si>
    <t xml:space="preserve">                    по разделам, подразделам, целевым статьям и видам расходов</t>
  </si>
  <si>
    <t xml:space="preserve">          за  1 полугодие 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00 7151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"/>
    <numFmt numFmtId="172" formatCode="[$-409]m/d/yyyy"/>
    <numFmt numFmtId="173" formatCode="#,##0.000"/>
    <numFmt numFmtId="174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 t="s">
        <v>331</v>
      </c>
      <c r="C1" s="158"/>
      <c r="D1" s="159"/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/>
      <c r="C3" s="161"/>
      <c r="D3" s="162"/>
      <c r="E3" s="162"/>
    </row>
    <row r="4" customFormat="false" ht="15" hidden="false" customHeight="false" outlineLevel="0" collapsed="false">
      <c r="A4" s="163"/>
      <c r="B4" s="164" t="s">
        <v>333</v>
      </c>
    </row>
    <row r="5" customFormat="false" ht="15" hidden="false" customHeight="false" outlineLevel="0" collapsed="false">
      <c r="A5" s="163"/>
      <c r="B5" s="164" t="s">
        <v>334</v>
      </c>
    </row>
    <row r="6" customFormat="false" ht="15" hidden="false" customHeight="false" outlineLevel="0" collapsed="false">
      <c r="A6" s="163"/>
      <c r="B6" s="165" t="s">
        <v>335</v>
      </c>
    </row>
    <row r="7" customFormat="false" ht="12" hidden="false" customHeight="true" outlineLevel="0" collapsed="false">
      <c r="A7" s="163"/>
    </row>
    <row r="8" customFormat="false" ht="12.75" hidden="true" customHeight="false" outlineLevel="0" collapsed="false">
      <c r="A8" s="163"/>
    </row>
    <row r="9" customFormat="false" ht="12.75" hidden="false" customHeight="false" outlineLevel="0" collapsed="false">
      <c r="A9" s="166" t="s">
        <v>336</v>
      </c>
      <c r="B9" s="167"/>
      <c r="C9" s="168"/>
      <c r="D9" s="169"/>
      <c r="E9" s="170"/>
    </row>
    <row r="10" customFormat="false" ht="22.5" hidden="false" customHeight="true" outlineLevel="0" collapsed="false">
      <c r="A10" s="171" t="s">
        <v>337</v>
      </c>
      <c r="B10" s="172"/>
      <c r="C10" s="171" t="s">
        <v>338</v>
      </c>
      <c r="D10" s="173" t="s">
        <v>339</v>
      </c>
      <c r="E10" s="174" t="s">
        <v>340</v>
      </c>
    </row>
    <row r="11" customFormat="false" ht="18.75" hidden="false" customHeight="true" outlineLevel="0" collapsed="false">
      <c r="A11" s="171" t="s">
        <v>341</v>
      </c>
      <c r="B11" s="172" t="s">
        <v>342</v>
      </c>
      <c r="C11" s="171" t="s">
        <v>343</v>
      </c>
      <c r="D11" s="175" t="s">
        <v>343</v>
      </c>
      <c r="E11" s="174" t="s">
        <v>344</v>
      </c>
    </row>
    <row r="12" customFormat="false" ht="12.75" hidden="false" customHeight="true" outlineLevel="0" collapsed="false">
      <c r="A12" s="176" t="s">
        <v>345</v>
      </c>
      <c r="B12" s="177"/>
      <c r="C12" s="178"/>
      <c r="D12" s="179"/>
      <c r="E12" s="180"/>
    </row>
    <row r="13" customFormat="false" ht="12.75" hidden="false" customHeight="false" outlineLevel="0" collapsed="false">
      <c r="A13" s="181" t="n">
        <v>1</v>
      </c>
      <c r="B13" s="181" t="n">
        <v>2</v>
      </c>
      <c r="C13" s="182" t="n">
        <v>3</v>
      </c>
      <c r="D13" s="183" t="n">
        <v>4</v>
      </c>
      <c r="E13" s="183" t="n">
        <v>5</v>
      </c>
    </row>
    <row r="14" customFormat="false" ht="12.75" hidden="false" customHeight="false" outlineLevel="0" collapsed="false">
      <c r="A14" s="184"/>
      <c r="B14" s="185"/>
      <c r="C14" s="186"/>
      <c r="D14" s="187"/>
      <c r="E14" s="188"/>
    </row>
    <row r="15" customFormat="false" ht="14.25" hidden="false" customHeight="true" outlineLevel="0" collapsed="false">
      <c r="A15" s="189" t="s">
        <v>346</v>
      </c>
      <c r="B15" s="185" t="s">
        <v>347</v>
      </c>
      <c r="C15" s="190" t="n">
        <f aca="false">SUM(C18,C22,C25,C28,C33,C20,C19)</f>
        <v>6039</v>
      </c>
      <c r="D15" s="190" t="n">
        <f aca="false">SUM(D18,D22,D25,D28,D33,D20,D19)</f>
        <v>2799.29</v>
      </c>
      <c r="E15" s="191" t="n">
        <f aca="false">D15/C15*100</f>
        <v>46.3535353535354</v>
      </c>
    </row>
    <row r="16" customFormat="false" ht="1.5" hidden="false" customHeight="true" outlineLevel="0" collapsed="false">
      <c r="A16" s="189"/>
      <c r="B16" s="185"/>
      <c r="C16" s="190"/>
      <c r="D16" s="190"/>
      <c r="E16" s="192" t="n">
        <v>0</v>
      </c>
    </row>
    <row r="17" customFormat="false" ht="18.75" hidden="false" customHeight="true" outlineLevel="0" collapsed="false">
      <c r="A17" s="189" t="s">
        <v>348</v>
      </c>
      <c r="B17" s="193" t="s">
        <v>349</v>
      </c>
      <c r="C17" s="194" t="n">
        <v>1980</v>
      </c>
      <c r="D17" s="195" t="n">
        <v>1081.82</v>
      </c>
      <c r="E17" s="191" t="n">
        <f aca="false">D17/C17*100</f>
        <v>54.6373737373737</v>
      </c>
    </row>
    <row r="18" customFormat="false" ht="15.75" hidden="false" customHeight="true" outlineLevel="0" collapsed="false">
      <c r="A18" s="196" t="s">
        <v>350</v>
      </c>
      <c r="B18" s="197" t="s">
        <v>351</v>
      </c>
      <c r="C18" s="198" t="n">
        <v>1980</v>
      </c>
      <c r="D18" s="199" t="n">
        <v>1081.82</v>
      </c>
      <c r="E18" s="187" t="n">
        <f aca="false">D18/C18*100</f>
        <v>54.6373737373737</v>
      </c>
    </row>
    <row r="19" customFormat="false" ht="15.75" hidden="false" customHeight="true" outlineLevel="0" collapsed="false">
      <c r="A19" s="189" t="s">
        <v>352</v>
      </c>
      <c r="B19" s="200" t="s">
        <v>353</v>
      </c>
      <c r="C19" s="201" t="n">
        <v>1294</v>
      </c>
      <c r="D19" s="202" t="n">
        <v>737.96</v>
      </c>
      <c r="E19" s="203" t="n">
        <f aca="false">D19/C19*100</f>
        <v>57.0293663060278</v>
      </c>
    </row>
    <row r="20" customFormat="false" ht="24.75" hidden="false" customHeight="true" outlineLevel="0" collapsed="false">
      <c r="A20" s="189" t="s">
        <v>354</v>
      </c>
      <c r="B20" s="200" t="s">
        <v>355</v>
      </c>
      <c r="C20" s="201" t="n">
        <v>10</v>
      </c>
      <c r="D20" s="202" t="n">
        <v>3.06</v>
      </c>
      <c r="E20" s="203" t="n">
        <f aca="false">D20/C20*100</f>
        <v>30.6</v>
      </c>
    </row>
    <row r="21" customFormat="false" ht="16.5" hidden="false" customHeight="true" outlineLevel="0" collapsed="false">
      <c r="A21" s="196" t="s">
        <v>356</v>
      </c>
      <c r="B21" s="197" t="s">
        <v>357</v>
      </c>
      <c r="C21" s="198" t="n">
        <v>10</v>
      </c>
      <c r="D21" s="199" t="n">
        <v>3.06</v>
      </c>
      <c r="E21" s="187" t="n">
        <f aca="false">D21/C21*100</f>
        <v>30.6</v>
      </c>
    </row>
    <row r="22" customFormat="false" ht="16.5" hidden="false" customHeight="true" outlineLevel="0" collapsed="false">
      <c r="A22" s="189" t="s">
        <v>358</v>
      </c>
      <c r="B22" s="200" t="s">
        <v>359</v>
      </c>
      <c r="C22" s="201" t="n">
        <v>2037</v>
      </c>
      <c r="D22" s="202" t="n">
        <v>512.75</v>
      </c>
      <c r="E22" s="203" t="n">
        <f aca="false">D22/C22*100</f>
        <v>25.1718213058419</v>
      </c>
    </row>
    <row r="23" customFormat="false" ht="66" hidden="false" customHeight="true" outlineLevel="0" collapsed="false">
      <c r="A23" s="196" t="s">
        <v>360</v>
      </c>
      <c r="B23" s="196" t="s">
        <v>361</v>
      </c>
      <c r="C23" s="198" t="n">
        <v>437</v>
      </c>
      <c r="D23" s="199" t="n">
        <v>57.77</v>
      </c>
      <c r="E23" s="187" t="n">
        <f aca="false">D23/C23*100</f>
        <v>13.2196796338673</v>
      </c>
    </row>
    <row r="24" customFormat="false" ht="21" hidden="false" customHeight="true" outlineLevel="0" collapsed="false">
      <c r="A24" s="196" t="s">
        <v>362</v>
      </c>
      <c r="B24" s="197" t="s">
        <v>363</v>
      </c>
      <c r="C24" s="198" t="n">
        <v>1600</v>
      </c>
      <c r="D24" s="199" t="n">
        <v>454.98</v>
      </c>
      <c r="E24" s="187" t="n">
        <f aca="false">D24/C24*100</f>
        <v>28.43625</v>
      </c>
    </row>
    <row r="25" customFormat="false" ht="105" hidden="false" customHeight="true" outlineLevel="0" collapsed="false">
      <c r="A25" s="189" t="s">
        <v>364</v>
      </c>
      <c r="B25" s="189" t="s">
        <v>365</v>
      </c>
      <c r="C25" s="204" t="n">
        <v>32</v>
      </c>
      <c r="D25" s="205" t="n">
        <v>14.78</v>
      </c>
      <c r="E25" s="206" t="n">
        <f aca="false">D25/C25*100</f>
        <v>46.1875</v>
      </c>
    </row>
    <row r="26" customFormat="false" ht="12.75" hidden="false" customHeight="true" outlineLevel="0" collapsed="false">
      <c r="A26" s="189" t="s">
        <v>366</v>
      </c>
      <c r="B26" s="189" t="s">
        <v>367</v>
      </c>
      <c r="C26" s="207"/>
      <c r="D26" s="188"/>
      <c r="E26" s="208"/>
    </row>
    <row r="27" customFormat="false" ht="12.75" hidden="false" customHeight="false" outlineLevel="0" collapsed="false">
      <c r="A27" s="189"/>
      <c r="B27" s="189"/>
      <c r="C27" s="209"/>
      <c r="D27" s="209"/>
      <c r="E27" s="210"/>
    </row>
    <row r="28" customFormat="false" ht="40.5" hidden="false" customHeight="true" outlineLevel="0" collapsed="false">
      <c r="A28" s="189"/>
      <c r="B28" s="189"/>
      <c r="C28" s="211" t="n">
        <v>686</v>
      </c>
      <c r="D28" s="212" t="n">
        <v>321.83</v>
      </c>
      <c r="E28" s="213" t="n">
        <f aca="false">D28/C28*100</f>
        <v>46.9139941690962</v>
      </c>
    </row>
    <row r="29" customFormat="false" ht="127.5" hidden="false" customHeight="false" outlineLevel="0" collapsed="false">
      <c r="A29" s="196" t="s">
        <v>368</v>
      </c>
      <c r="B29" s="214" t="s">
        <v>369</v>
      </c>
      <c r="C29" s="215" t="n">
        <v>505</v>
      </c>
      <c r="D29" s="199" t="n">
        <v>110.79</v>
      </c>
      <c r="E29" s="187" t="n">
        <f aca="false">D29/C29*100</f>
        <v>21.9386138613861</v>
      </c>
    </row>
    <row r="30" customFormat="false" ht="12.75" hidden="false" customHeight="false" outlineLevel="0" collapsed="false">
      <c r="A30" s="196" t="s">
        <v>370</v>
      </c>
      <c r="B30" s="216" t="s">
        <v>371</v>
      </c>
      <c r="C30" s="217" t="n">
        <v>116</v>
      </c>
      <c r="D30" s="199" t="n">
        <v>70</v>
      </c>
      <c r="E30" s="187" t="n">
        <v>0</v>
      </c>
    </row>
    <row r="31" customFormat="false" ht="45" hidden="false" customHeight="true" outlineLevel="0" collapsed="false">
      <c r="A31" s="218" t="s">
        <v>372</v>
      </c>
      <c r="B31" s="219" t="s">
        <v>373</v>
      </c>
      <c r="C31" s="217" t="n">
        <v>65</v>
      </c>
      <c r="D31" s="220" t="n">
        <v>141.04</v>
      </c>
      <c r="E31" s="188" t="n">
        <f aca="false">D31/C31*100</f>
        <v>216.984615384615</v>
      </c>
    </row>
    <row r="32" customFormat="false" ht="12.75" hidden="false" customHeight="true" outlineLevel="0" collapsed="false">
      <c r="A32" s="189" t="s">
        <v>374</v>
      </c>
      <c r="B32" s="189" t="s">
        <v>375</v>
      </c>
      <c r="C32" s="207"/>
      <c r="D32" s="188"/>
      <c r="E32" s="221"/>
    </row>
    <row r="33" customFormat="false" ht="36" hidden="false" customHeight="true" outlineLevel="0" collapsed="false">
      <c r="A33" s="189"/>
      <c r="B33" s="189"/>
      <c r="C33" s="222" t="n">
        <v>0</v>
      </c>
      <c r="D33" s="212" t="n">
        <v>127.09</v>
      </c>
      <c r="E33" s="223" t="n">
        <v>0</v>
      </c>
    </row>
    <row r="34" customFormat="false" ht="65.25" hidden="false" customHeight="true" outlineLevel="0" collapsed="false">
      <c r="A34" s="196" t="s">
        <v>376</v>
      </c>
      <c r="B34" s="196" t="s">
        <v>377</v>
      </c>
      <c r="C34" s="224" t="n">
        <v>0</v>
      </c>
      <c r="D34" s="199" t="n">
        <v>127.09</v>
      </c>
      <c r="E34" s="187" t="n">
        <v>0</v>
      </c>
    </row>
    <row r="35" customFormat="false" ht="25.5" hidden="false" customHeight="false" outlineLevel="0" collapsed="false">
      <c r="A35" s="225" t="s">
        <v>378</v>
      </c>
      <c r="B35" s="226" t="s">
        <v>379</v>
      </c>
      <c r="C35" s="227" t="n">
        <f aca="false">C37</f>
        <v>55470.21</v>
      </c>
      <c r="D35" s="227" t="n">
        <f aca="false">D37</f>
        <v>40907.51</v>
      </c>
      <c r="E35" s="228" t="n">
        <f aca="false">D35/C35*100</f>
        <v>73.7468093234188</v>
      </c>
    </row>
    <row r="36" customFormat="false" ht="12.75" hidden="true" customHeight="false" outlineLevel="0" collapsed="false">
      <c r="A36" s="229"/>
      <c r="B36" s="179"/>
      <c r="C36" s="223"/>
      <c r="D36" s="223"/>
      <c r="E36" s="223"/>
    </row>
    <row r="37" customFormat="false" ht="38.25" hidden="false" customHeight="true" outlineLevel="0" collapsed="false">
      <c r="A37" s="189" t="s">
        <v>380</v>
      </c>
      <c r="B37" s="200" t="s">
        <v>381</v>
      </c>
      <c r="C37" s="199" t="n">
        <f aca="false">SUM(C38:C43)</f>
        <v>55470.21</v>
      </c>
      <c r="D37" s="199" t="n">
        <f aca="false">SUM(D38:D44)</f>
        <v>40907.51</v>
      </c>
      <c r="E37" s="187" t="n">
        <f aca="false">D37/C37*100</f>
        <v>73.7468093234188</v>
      </c>
    </row>
    <row r="38" customFormat="false" ht="39.75" hidden="false" customHeight="true" outlineLevel="0" collapsed="false">
      <c r="A38" s="196" t="s">
        <v>382</v>
      </c>
      <c r="B38" s="196" t="s">
        <v>383</v>
      </c>
      <c r="C38" s="187" t="n">
        <v>8639.3</v>
      </c>
      <c r="D38" s="187" t="n">
        <v>4741</v>
      </c>
      <c r="E38" s="187" t="n">
        <f aca="false">D38/C38*100</f>
        <v>54.8771312490595</v>
      </c>
    </row>
    <row r="39" customFormat="false" ht="42.75" hidden="false" customHeight="true" outlineLevel="0" collapsed="false">
      <c r="A39" s="196" t="s">
        <v>384</v>
      </c>
      <c r="B39" s="196" t="s">
        <v>385</v>
      </c>
      <c r="C39" s="187" t="n">
        <v>7</v>
      </c>
      <c r="D39" s="187" t="n">
        <v>2.9</v>
      </c>
      <c r="E39" s="187" t="n">
        <f aca="false">D39/C39*100</f>
        <v>41.4285714285714</v>
      </c>
    </row>
    <row r="40" customFormat="false" ht="51" hidden="false" customHeight="false" outlineLevel="0" collapsed="false">
      <c r="A40" s="196" t="s">
        <v>386</v>
      </c>
      <c r="B40" s="196" t="s">
        <v>387</v>
      </c>
      <c r="C40" s="187" t="n">
        <v>178</v>
      </c>
      <c r="D40" s="187" t="n">
        <v>89</v>
      </c>
      <c r="E40" s="187" t="n">
        <f aca="false">D40/C40*100</f>
        <v>50</v>
      </c>
    </row>
    <row r="41" customFormat="false" ht="33.75" hidden="false" customHeight="true" outlineLevel="0" collapsed="false">
      <c r="A41" s="230" t="s">
        <v>388</v>
      </c>
      <c r="B41" s="218" t="s">
        <v>389</v>
      </c>
      <c r="C41" s="231" t="n">
        <v>1727</v>
      </c>
      <c r="D41" s="223" t="n">
        <v>0</v>
      </c>
      <c r="E41" s="187" t="n">
        <f aca="false">D41/C41*100</f>
        <v>0</v>
      </c>
    </row>
    <row r="42" customFormat="false" ht="53.25" hidden="false" customHeight="true" outlineLevel="0" collapsed="false">
      <c r="A42" s="230" t="s">
        <v>390</v>
      </c>
      <c r="B42" s="218" t="s">
        <v>391</v>
      </c>
      <c r="C42" s="231" t="n">
        <v>227.7</v>
      </c>
      <c r="D42" s="223" t="n">
        <v>95.8</v>
      </c>
      <c r="E42" s="187" t="n">
        <f aca="false">D42/C42*100</f>
        <v>42.0729029424682</v>
      </c>
    </row>
    <row r="43" customFormat="false" ht="66.75" hidden="false" customHeight="true" outlineLevel="0" collapsed="false">
      <c r="A43" s="230" t="s">
        <v>392</v>
      </c>
      <c r="B43" s="218" t="s">
        <v>393</v>
      </c>
      <c r="C43" s="232" t="n">
        <v>44691.21</v>
      </c>
      <c r="D43" s="199" t="n">
        <v>35969.81</v>
      </c>
      <c r="E43" s="187" t="n">
        <f aca="false">D43/C43*100</f>
        <v>80.4852005573356</v>
      </c>
    </row>
    <row r="44" customFormat="false" ht="29.25" hidden="false" customHeight="true" outlineLevel="0" collapsed="false">
      <c r="A44" s="189" t="s">
        <v>394</v>
      </c>
      <c r="B44" s="200" t="s">
        <v>395</v>
      </c>
      <c r="C44" s="233" t="n">
        <v>0</v>
      </c>
      <c r="D44" s="234" t="n">
        <v>9</v>
      </c>
      <c r="E44" s="203" t="n">
        <v>0</v>
      </c>
    </row>
    <row r="45" customFormat="false" ht="33.75" hidden="false" customHeight="true" outlineLevel="0" collapsed="false">
      <c r="A45" s="196" t="s">
        <v>396</v>
      </c>
      <c r="B45" s="235" t="s">
        <v>397</v>
      </c>
      <c r="C45" s="236" t="n">
        <v>0</v>
      </c>
      <c r="D45" s="223" t="n">
        <v>9</v>
      </c>
      <c r="E45" s="187" t="n">
        <v>0</v>
      </c>
    </row>
    <row r="46" customFormat="false" ht="15.75" hidden="false" customHeight="true" outlineLevel="0" collapsed="false">
      <c r="A46" s="229"/>
      <c r="B46" s="237" t="s">
        <v>398</v>
      </c>
      <c r="C46" s="234" t="n">
        <f aca="false">SUM(C15,C35)</f>
        <v>61509.21</v>
      </c>
      <c r="D46" s="234" t="n">
        <f aca="false">SUM(D15,D35)</f>
        <v>43706.8</v>
      </c>
      <c r="E46" s="203" t="n">
        <f aca="false">D46/C46*100</f>
        <v>71.0573262117982</v>
      </c>
    </row>
  </sheetData>
  <mergeCells count="8">
    <mergeCell ref="A15:A16"/>
    <mergeCell ref="B15:B16"/>
    <mergeCell ref="C15:C16"/>
    <mergeCell ref="D15:D16"/>
    <mergeCell ref="A26:A28"/>
    <mergeCell ref="B26:B28"/>
    <mergeCell ref="A32:A33"/>
    <mergeCell ref="B32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9" activeCellId="0" sqref="L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/>
      <c r="H1" s="72"/>
      <c r="I1" s="72"/>
    </row>
    <row r="2" customFormat="false" ht="15" hidden="false" customHeight="false" outlineLevel="0" collapsed="false">
      <c r="A2" s="1"/>
      <c r="B2" s="2"/>
      <c r="C2" s="2"/>
      <c r="D2" s="238" t="s">
        <v>199</v>
      </c>
      <c r="E2" s="238"/>
      <c r="F2" s="239"/>
      <c r="G2" s="239"/>
      <c r="H2" s="240"/>
      <c r="I2" s="4"/>
    </row>
    <row r="3" customFormat="false" ht="15" hidden="false" customHeight="false" outlineLevel="0" collapsed="false">
      <c r="A3" s="1"/>
      <c r="B3" s="2"/>
      <c r="C3" s="2"/>
      <c r="D3" s="238" t="s">
        <v>399</v>
      </c>
      <c r="E3" s="238"/>
      <c r="F3" s="239"/>
      <c r="G3" s="241"/>
      <c r="H3" s="240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  <c r="H5" s="11"/>
      <c r="I5" s="11"/>
    </row>
    <row r="6" customFormat="false" ht="14.25" hidden="false" customHeight="true" outlineLevel="0" collapsed="false">
      <c r="A6" s="10" t="s">
        <v>400</v>
      </c>
      <c r="B6" s="10"/>
      <c r="C6" s="10"/>
      <c r="D6" s="10"/>
      <c r="E6" s="10"/>
      <c r="F6" s="10"/>
      <c r="G6" s="10"/>
      <c r="H6" s="11"/>
      <c r="I6" s="11"/>
    </row>
    <row r="7" customFormat="false" ht="18.75" hidden="false" customHeight="true" outlineLevel="0" collapsed="false">
      <c r="A7" s="10" t="s">
        <v>401</v>
      </c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0.25" hidden="false" customHeight="true" outlineLevel="0" collapsed="false">
      <c r="A10" s="84" t="s">
        <v>15</v>
      </c>
      <c r="B10" s="139" t="n">
        <v>353</v>
      </c>
      <c r="C10" s="242" t="s">
        <v>16</v>
      </c>
      <c r="D10" s="242"/>
      <c r="E10" s="242"/>
      <c r="F10" s="242"/>
      <c r="G10" s="243" t="n">
        <f aca="false">SUM(G13,G19,G39,G37,G35)</f>
        <v>7352.03</v>
      </c>
      <c r="H10" s="243" t="n">
        <f aca="false">SUM(H13,H19,H39,H37,H35)</f>
        <v>3708.5</v>
      </c>
      <c r="I10" s="89" t="n">
        <f aca="false">H10/G10*100</f>
        <v>50.4418507541455</v>
      </c>
    </row>
    <row r="11" customFormat="false" ht="12.75" hidden="false" customHeight="false" outlineLevel="0" collapsed="false">
      <c r="A11" s="92" t="s">
        <v>207</v>
      </c>
      <c r="B11" s="120"/>
      <c r="C11" s="244"/>
      <c r="D11" s="244"/>
      <c r="E11" s="244"/>
      <c r="F11" s="245"/>
      <c r="G11" s="246"/>
      <c r="H11" s="98"/>
      <c r="I11" s="99"/>
    </row>
    <row r="12" customFormat="false" ht="12.75" hidden="false" customHeight="false" outlineLevel="0" collapsed="false">
      <c r="A12" s="92" t="s">
        <v>208</v>
      </c>
      <c r="B12" s="120"/>
      <c r="C12" s="244"/>
      <c r="D12" s="244"/>
      <c r="E12" s="244"/>
      <c r="F12" s="245"/>
      <c r="G12" s="246"/>
      <c r="H12" s="98"/>
      <c r="I12" s="99"/>
    </row>
    <row r="13" customFormat="false" ht="12.75" hidden="false" customHeight="true" outlineLevel="0" collapsed="false">
      <c r="A13" s="84" t="s">
        <v>19</v>
      </c>
      <c r="B13" s="139" t="n">
        <v>353</v>
      </c>
      <c r="C13" s="242" t="s">
        <v>16</v>
      </c>
      <c r="D13" s="242" t="s">
        <v>20</v>
      </c>
      <c r="E13" s="242"/>
      <c r="F13" s="242" t="s">
        <v>402</v>
      </c>
      <c r="G13" s="243" t="n">
        <v>1083.1</v>
      </c>
      <c r="H13" s="243" t="n">
        <v>415.16</v>
      </c>
      <c r="I13" s="89" t="n">
        <f aca="false">H13/G13*100</f>
        <v>38.330717385283</v>
      </c>
    </row>
    <row r="14" customFormat="false" ht="12.75" hidden="false" customHeight="false" outlineLevel="0" collapsed="false">
      <c r="A14" s="107" t="s">
        <v>403</v>
      </c>
      <c r="B14" s="120" t="n">
        <v>353</v>
      </c>
      <c r="C14" s="247" t="s">
        <v>16</v>
      </c>
      <c r="D14" s="247" t="s">
        <v>20</v>
      </c>
      <c r="E14" s="245" t="s">
        <v>404</v>
      </c>
      <c r="F14" s="247" t="s">
        <v>405</v>
      </c>
      <c r="G14" s="248" t="n">
        <v>1083.1</v>
      </c>
      <c r="H14" s="109" t="n">
        <v>415.16</v>
      </c>
      <c r="I14" s="249" t="n">
        <f aca="false">H14/G14*100</f>
        <v>38.330717385283</v>
      </c>
    </row>
    <row r="15" customFormat="false" ht="12.75" hidden="false" customHeight="false" outlineLevel="0" collapsed="false">
      <c r="A15" s="107" t="s">
        <v>406</v>
      </c>
      <c r="B15" s="120"/>
      <c r="C15" s="250"/>
      <c r="D15" s="250"/>
      <c r="E15" s="245"/>
      <c r="F15" s="247"/>
      <c r="G15" s="248"/>
      <c r="H15" s="109"/>
      <c r="I15" s="99"/>
    </row>
    <row r="16" customFormat="false" ht="15" hidden="false" customHeight="true" outlineLevel="0" collapsed="false">
      <c r="A16" s="92" t="s">
        <v>31</v>
      </c>
      <c r="B16" s="139"/>
      <c r="C16" s="251"/>
      <c r="D16" s="251"/>
      <c r="E16" s="251"/>
      <c r="F16" s="242"/>
      <c r="G16" s="243"/>
      <c r="H16" s="252"/>
      <c r="I16" s="99"/>
    </row>
    <row r="17" customFormat="false" ht="11.25" hidden="false" customHeight="true" outlineLevel="0" collapsed="false">
      <c r="A17" s="92" t="s">
        <v>32</v>
      </c>
      <c r="B17" s="120"/>
      <c r="C17" s="244"/>
      <c r="D17" s="244"/>
      <c r="E17" s="244"/>
      <c r="F17" s="245"/>
      <c r="G17" s="246"/>
      <c r="H17" s="253"/>
      <c r="I17" s="116"/>
    </row>
    <row r="18" customFormat="false" ht="12.75" hidden="false" customHeight="false" outlineLevel="0" collapsed="false">
      <c r="A18" s="92" t="s">
        <v>33</v>
      </c>
      <c r="B18" s="120"/>
      <c r="C18" s="244"/>
      <c r="D18" s="244"/>
      <c r="E18" s="244"/>
      <c r="F18" s="245"/>
      <c r="G18" s="246"/>
      <c r="H18" s="253"/>
      <c r="I18" s="116"/>
    </row>
    <row r="19" customFormat="false" ht="12.75" hidden="false" customHeight="false" outlineLevel="0" collapsed="false">
      <c r="A19" s="84" t="s">
        <v>34</v>
      </c>
      <c r="B19" s="139" t="n">
        <v>353</v>
      </c>
      <c r="C19" s="242" t="s">
        <v>16</v>
      </c>
      <c r="D19" s="242" t="s">
        <v>35</v>
      </c>
      <c r="E19" s="242"/>
      <c r="F19" s="242"/>
      <c r="G19" s="243" t="n">
        <f aca="false">SUM(G20,G21,G23,G24,G31,G32,G28,G30)</f>
        <v>5935.4</v>
      </c>
      <c r="H19" s="243" t="n">
        <f aca="false">SUM(H20,H21,H23,H24,H31,H32,H28,H30)</f>
        <v>3040.27</v>
      </c>
      <c r="I19" s="156" t="n">
        <f aca="false">H19/G19*100</f>
        <v>51.2226640159046</v>
      </c>
    </row>
    <row r="20" customFormat="false" ht="12.75" hidden="false" customHeight="false" outlineLevel="0" collapsed="false">
      <c r="A20" s="107" t="s">
        <v>403</v>
      </c>
      <c r="B20" s="120" t="n">
        <v>353</v>
      </c>
      <c r="C20" s="247" t="s">
        <v>16</v>
      </c>
      <c r="D20" s="245" t="str">
        <f aca="false">D19</f>
        <v>04</v>
      </c>
      <c r="E20" s="245" t="s">
        <v>407</v>
      </c>
      <c r="F20" s="247" t="s">
        <v>405</v>
      </c>
      <c r="G20" s="248" t="n">
        <v>4105.7</v>
      </c>
      <c r="H20" s="248" t="n">
        <v>2208.1</v>
      </c>
      <c r="I20" s="249" t="n">
        <f aca="false">H20/G20*100</f>
        <v>53.7813283971065</v>
      </c>
    </row>
    <row r="21" customFormat="false" ht="12.75" hidden="false" customHeight="false" outlineLevel="0" collapsed="false">
      <c r="A21" s="107" t="s">
        <v>406</v>
      </c>
      <c r="B21" s="120"/>
      <c r="C21" s="247"/>
      <c r="D21" s="245"/>
      <c r="E21" s="245"/>
      <c r="F21" s="247"/>
      <c r="G21" s="254"/>
      <c r="H21" s="255"/>
      <c r="I21" s="249"/>
    </row>
    <row r="22" customFormat="false" ht="12.75" hidden="false" customHeight="false" outlineLevel="0" collapsed="false">
      <c r="A22" s="107" t="s">
        <v>408</v>
      </c>
      <c r="B22" s="256"/>
      <c r="C22" s="244"/>
      <c r="D22" s="245"/>
      <c r="E22" s="244"/>
      <c r="F22" s="245"/>
      <c r="G22" s="257"/>
      <c r="H22" s="155"/>
      <c r="I22" s="89"/>
    </row>
    <row r="23" customFormat="false" ht="12.75" hidden="false" customHeight="false" outlineLevel="0" collapsed="false">
      <c r="A23" s="107" t="s">
        <v>409</v>
      </c>
      <c r="B23" s="120" t="n">
        <v>353</v>
      </c>
      <c r="C23" s="247" t="s">
        <v>16</v>
      </c>
      <c r="D23" s="245" t="s">
        <v>35</v>
      </c>
      <c r="E23" s="245" t="s">
        <v>407</v>
      </c>
      <c r="F23" s="247" t="s">
        <v>410</v>
      </c>
      <c r="G23" s="254" t="n">
        <v>1390</v>
      </c>
      <c r="H23" s="252" t="n">
        <v>726.12</v>
      </c>
      <c r="I23" s="249" t="n">
        <f aca="false">H23/G23*100</f>
        <v>52.2388489208633</v>
      </c>
    </row>
    <row r="24" customFormat="false" ht="12.75" hidden="false" customHeight="false" outlineLevel="0" collapsed="false">
      <c r="A24" s="107" t="s">
        <v>411</v>
      </c>
      <c r="B24" s="120" t="n">
        <v>353</v>
      </c>
      <c r="C24" s="247" t="s">
        <v>16</v>
      </c>
      <c r="D24" s="245" t="s">
        <v>35</v>
      </c>
      <c r="E24" s="245" t="s">
        <v>407</v>
      </c>
      <c r="F24" s="247" t="s">
        <v>412</v>
      </c>
      <c r="G24" s="254" t="n">
        <v>68</v>
      </c>
      <c r="H24" s="252" t="n">
        <v>14.97</v>
      </c>
      <c r="I24" s="249" t="n">
        <f aca="false">H24/G24*100</f>
        <v>22.0147058823529</v>
      </c>
    </row>
    <row r="25" customFormat="false" ht="0.75" hidden="false" customHeight="true" outlineLevel="0" collapsed="false">
      <c r="A25" s="107"/>
      <c r="B25" s="256"/>
      <c r="C25" s="244"/>
      <c r="D25" s="245"/>
      <c r="E25" s="245"/>
      <c r="F25" s="247"/>
      <c r="G25" s="254"/>
      <c r="H25" s="155"/>
      <c r="I25" s="89"/>
    </row>
    <row r="26" customFormat="false" ht="12.75" hidden="true" customHeight="false" outlineLevel="0" collapsed="false">
      <c r="A26" s="107"/>
      <c r="B26" s="256"/>
      <c r="C26" s="244"/>
      <c r="D26" s="245"/>
      <c r="E26" s="244"/>
      <c r="F26" s="247"/>
      <c r="G26" s="254"/>
      <c r="H26" s="155"/>
      <c r="I26" s="89"/>
    </row>
    <row r="27" customFormat="false" ht="12.75" hidden="false" customHeight="false" outlineLevel="0" collapsed="false">
      <c r="A27" s="107" t="s">
        <v>403</v>
      </c>
      <c r="B27" s="256"/>
      <c r="C27" s="244"/>
      <c r="D27" s="245"/>
      <c r="E27" s="244"/>
      <c r="F27" s="247"/>
      <c r="G27" s="254"/>
      <c r="H27" s="155"/>
      <c r="I27" s="89"/>
    </row>
    <row r="28" customFormat="false" ht="12.75" hidden="false" customHeight="false" outlineLevel="0" collapsed="false">
      <c r="A28" s="107" t="s">
        <v>406</v>
      </c>
      <c r="B28" s="256" t="n">
        <v>353</v>
      </c>
      <c r="C28" s="247" t="s">
        <v>16</v>
      </c>
      <c r="D28" s="245" t="s">
        <v>35</v>
      </c>
      <c r="E28" s="244" t="s">
        <v>413</v>
      </c>
      <c r="F28" s="247" t="s">
        <v>405</v>
      </c>
      <c r="G28" s="254" t="n">
        <v>216.4</v>
      </c>
      <c r="H28" s="255" t="n">
        <v>91.08</v>
      </c>
      <c r="I28" s="249" t="n">
        <f aca="false">H28/G28*100</f>
        <v>42.0887245841035</v>
      </c>
    </row>
    <row r="29" customFormat="false" ht="12.75" hidden="false" customHeight="false" outlineLevel="0" collapsed="false">
      <c r="A29" s="107" t="s">
        <v>408</v>
      </c>
      <c r="B29" s="256"/>
      <c r="C29" s="244"/>
      <c r="D29" s="245"/>
      <c r="E29" s="244"/>
      <c r="F29" s="247"/>
      <c r="G29" s="254"/>
      <c r="H29" s="155"/>
      <c r="I29" s="89"/>
    </row>
    <row r="30" customFormat="false" ht="12.75" hidden="false" customHeight="false" outlineLevel="0" collapsed="false">
      <c r="A30" s="107" t="s">
        <v>409</v>
      </c>
      <c r="B30" s="256" t="n">
        <v>353</v>
      </c>
      <c r="C30" s="247" t="s">
        <v>16</v>
      </c>
      <c r="D30" s="245" t="s">
        <v>35</v>
      </c>
      <c r="E30" s="244" t="s">
        <v>413</v>
      </c>
      <c r="F30" s="247" t="s">
        <v>410</v>
      </c>
      <c r="G30" s="254" t="n">
        <v>11.3</v>
      </c>
      <c r="H30" s="155" t="n">
        <v>0</v>
      </c>
      <c r="I30" s="89" t="n">
        <v>0</v>
      </c>
    </row>
    <row r="31" customFormat="false" ht="12.75" hidden="false" customHeight="false" outlineLevel="0" collapsed="false">
      <c r="A31" s="107" t="s">
        <v>329</v>
      </c>
      <c r="B31" s="120" t="n">
        <v>353</v>
      </c>
      <c r="C31" s="247" t="s">
        <v>16</v>
      </c>
      <c r="D31" s="245" t="s">
        <v>35</v>
      </c>
      <c r="E31" s="245" t="s">
        <v>414</v>
      </c>
      <c r="F31" s="247" t="s">
        <v>330</v>
      </c>
      <c r="G31" s="254" t="n">
        <v>54</v>
      </c>
      <c r="H31" s="255" t="n">
        <v>0</v>
      </c>
      <c r="I31" s="249" t="n">
        <f aca="false">H31/G31*100</f>
        <v>0</v>
      </c>
    </row>
    <row r="32" customFormat="false" ht="12.75" hidden="false" customHeight="false" outlineLevel="0" collapsed="false">
      <c r="A32" s="107" t="s">
        <v>329</v>
      </c>
      <c r="B32" s="120" t="n">
        <v>353</v>
      </c>
      <c r="C32" s="247" t="s">
        <v>16</v>
      </c>
      <c r="D32" s="245" t="s">
        <v>35</v>
      </c>
      <c r="E32" s="245" t="s">
        <v>415</v>
      </c>
      <c r="F32" s="247" t="s">
        <v>330</v>
      </c>
      <c r="G32" s="254" t="n">
        <v>90</v>
      </c>
      <c r="H32" s="255" t="n">
        <v>0</v>
      </c>
      <c r="I32" s="249" t="n">
        <v>0</v>
      </c>
    </row>
    <row r="33" customFormat="false" ht="12.75" hidden="false" customHeight="false" outlineLevel="0" collapsed="false">
      <c r="A33" s="127" t="s">
        <v>416</v>
      </c>
      <c r="B33" s="256"/>
      <c r="C33" s="244"/>
      <c r="D33" s="245"/>
      <c r="E33" s="245"/>
      <c r="F33" s="245"/>
      <c r="G33" s="257"/>
      <c r="H33" s="155"/>
      <c r="I33" s="89"/>
    </row>
    <row r="34" customFormat="false" ht="12.75" hidden="false" customHeight="false" outlineLevel="0" collapsed="false">
      <c r="A34" s="127" t="s">
        <v>417</v>
      </c>
      <c r="B34" s="256"/>
      <c r="C34" s="244"/>
      <c r="D34" s="245"/>
      <c r="E34" s="245"/>
      <c r="F34" s="245"/>
      <c r="G34" s="257"/>
      <c r="H34" s="155"/>
      <c r="I34" s="89"/>
    </row>
    <row r="35" customFormat="false" ht="12.75" hidden="false" customHeight="false" outlineLevel="0" collapsed="false">
      <c r="A35" s="127" t="s">
        <v>418</v>
      </c>
      <c r="B35" s="139" t="n">
        <v>353</v>
      </c>
      <c r="C35" s="258" t="s">
        <v>16</v>
      </c>
      <c r="D35" s="242" t="s">
        <v>419</v>
      </c>
      <c r="E35" s="245"/>
      <c r="F35" s="245"/>
      <c r="G35" s="257" t="n">
        <v>123.3</v>
      </c>
      <c r="H35" s="155" t="n">
        <v>61.65</v>
      </c>
      <c r="I35" s="156" t="n">
        <f aca="false">H35/G35*100</f>
        <v>50</v>
      </c>
    </row>
    <row r="36" customFormat="false" ht="12.75" hidden="false" customHeight="false" outlineLevel="0" collapsed="false">
      <c r="A36" s="107" t="s">
        <v>329</v>
      </c>
      <c r="B36" s="120" t="n">
        <v>353</v>
      </c>
      <c r="C36" s="247" t="s">
        <v>16</v>
      </c>
      <c r="D36" s="245" t="s">
        <v>419</v>
      </c>
      <c r="E36" s="245" t="s">
        <v>420</v>
      </c>
      <c r="F36" s="247" t="s">
        <v>330</v>
      </c>
      <c r="G36" s="254" t="n">
        <v>123.3</v>
      </c>
      <c r="H36" s="143" t="n">
        <v>61.65</v>
      </c>
      <c r="I36" s="249" t="n">
        <f aca="false">H36/G36*100</f>
        <v>50</v>
      </c>
    </row>
    <row r="37" customFormat="false" ht="12.75" hidden="false" customHeight="false" outlineLevel="0" collapsed="false">
      <c r="A37" s="127" t="s">
        <v>51</v>
      </c>
      <c r="B37" s="139" t="n">
        <v>353</v>
      </c>
      <c r="C37" s="258" t="s">
        <v>16</v>
      </c>
      <c r="D37" s="242" t="s">
        <v>52</v>
      </c>
      <c r="E37" s="244"/>
      <c r="F37" s="245"/>
      <c r="G37" s="257" t="n">
        <v>3</v>
      </c>
      <c r="H37" s="87" t="n">
        <v>0</v>
      </c>
      <c r="I37" s="156" t="n">
        <f aca="false">H37/G37*100</f>
        <v>0</v>
      </c>
    </row>
    <row r="38" customFormat="false" ht="13.5" hidden="false" customHeight="true" outlineLevel="0" collapsed="false">
      <c r="A38" s="107" t="s">
        <v>231</v>
      </c>
      <c r="B38" s="120" t="n">
        <v>353</v>
      </c>
      <c r="C38" s="247" t="s">
        <v>16</v>
      </c>
      <c r="D38" s="245" t="s">
        <v>52</v>
      </c>
      <c r="E38" s="245" t="s">
        <v>421</v>
      </c>
      <c r="F38" s="247" t="s">
        <v>232</v>
      </c>
      <c r="G38" s="254" t="n">
        <v>3</v>
      </c>
      <c r="H38" s="255" t="n">
        <v>0</v>
      </c>
      <c r="I38" s="249" t="n">
        <f aca="false">H38/G38*100</f>
        <v>0</v>
      </c>
    </row>
    <row r="39" customFormat="false" ht="13.5" hidden="false" customHeight="true" outlineLevel="0" collapsed="false">
      <c r="A39" s="92" t="s">
        <v>59</v>
      </c>
      <c r="B39" s="139" t="n">
        <v>353</v>
      </c>
      <c r="C39" s="258" t="s">
        <v>16</v>
      </c>
      <c r="D39" s="242" t="s">
        <v>60</v>
      </c>
      <c r="E39" s="245"/>
      <c r="F39" s="245"/>
      <c r="G39" s="243" t="n">
        <v>207.23</v>
      </c>
      <c r="H39" s="259" t="n">
        <v>191.42</v>
      </c>
      <c r="I39" s="156" t="n">
        <f aca="false">H39/G39*100</f>
        <v>92.3707957342084</v>
      </c>
    </row>
    <row r="40" customFormat="false" ht="13.5" hidden="false" customHeight="true" outlineLevel="0" collapsed="false">
      <c r="A40" s="107" t="s">
        <v>422</v>
      </c>
      <c r="B40" s="120" t="n">
        <v>353</v>
      </c>
      <c r="C40" s="247" t="s">
        <v>16</v>
      </c>
      <c r="D40" s="245" t="s">
        <v>60</v>
      </c>
      <c r="E40" s="245" t="s">
        <v>423</v>
      </c>
      <c r="F40" s="245"/>
      <c r="G40" s="248" t="n">
        <v>200.23</v>
      </c>
      <c r="H40" s="260" t="n">
        <v>188.52</v>
      </c>
      <c r="I40" s="249" t="n">
        <f aca="false">H40/G40*100</f>
        <v>94.151725515657</v>
      </c>
    </row>
    <row r="41" customFormat="false" ht="13.5" hidden="false" customHeight="true" outlineLevel="0" collapsed="false">
      <c r="A41" s="107" t="s">
        <v>408</v>
      </c>
      <c r="B41" s="139"/>
      <c r="C41" s="244"/>
      <c r="D41" s="245"/>
      <c r="E41" s="245"/>
      <c r="F41" s="245"/>
      <c r="G41" s="246"/>
      <c r="H41" s="111"/>
      <c r="I41" s="249"/>
    </row>
    <row r="42" customFormat="false" ht="13.5" hidden="false" customHeight="true" outlineLevel="0" collapsed="false">
      <c r="A42" s="107" t="s">
        <v>409</v>
      </c>
      <c r="B42" s="139" t="n">
        <v>353</v>
      </c>
      <c r="C42" s="247" t="s">
        <v>16</v>
      </c>
      <c r="D42" s="245" t="s">
        <v>60</v>
      </c>
      <c r="E42" s="245" t="s">
        <v>423</v>
      </c>
      <c r="F42" s="247" t="s">
        <v>410</v>
      </c>
      <c r="G42" s="248" t="n">
        <v>200.23</v>
      </c>
      <c r="H42" s="260" t="n">
        <v>188.52</v>
      </c>
      <c r="I42" s="249" t="n">
        <f aca="false">H42/G42*100</f>
        <v>94.151725515657</v>
      </c>
    </row>
    <row r="43" customFormat="false" ht="13.5" hidden="false" customHeight="true" outlineLevel="0" collapsed="false">
      <c r="A43" s="104" t="s">
        <v>234</v>
      </c>
      <c r="B43" s="139"/>
      <c r="C43" s="244"/>
      <c r="D43" s="244"/>
      <c r="E43" s="245"/>
      <c r="F43" s="245"/>
      <c r="G43" s="246"/>
      <c r="H43" s="111"/>
      <c r="I43" s="249"/>
    </row>
    <row r="44" customFormat="false" ht="13.5" hidden="false" customHeight="true" outlineLevel="0" collapsed="false">
      <c r="A44" s="104" t="s">
        <v>235</v>
      </c>
      <c r="B44" s="120" t="n">
        <v>353</v>
      </c>
      <c r="C44" s="247" t="s">
        <v>16</v>
      </c>
      <c r="D44" s="244" t="str">
        <f aca="false">D39</f>
        <v>13</v>
      </c>
      <c r="E44" s="245" t="s">
        <v>424</v>
      </c>
      <c r="F44" s="245"/>
      <c r="G44" s="246" t="n">
        <v>7</v>
      </c>
      <c r="H44" s="260" t="n">
        <v>2.9</v>
      </c>
      <c r="I44" s="249" t="n">
        <f aca="false">H44/G44*100</f>
        <v>41.4285714285714</v>
      </c>
    </row>
    <row r="45" customFormat="false" ht="13.5" hidden="false" customHeight="true" outlineLevel="0" collapsed="false">
      <c r="A45" s="107" t="s">
        <v>403</v>
      </c>
      <c r="B45" s="120" t="n">
        <v>353</v>
      </c>
      <c r="C45" s="247" t="s">
        <v>16</v>
      </c>
      <c r="D45" s="244" t="str">
        <f aca="false">D39</f>
        <v>13</v>
      </c>
      <c r="E45" s="245" t="s">
        <v>424</v>
      </c>
      <c r="F45" s="247" t="s">
        <v>405</v>
      </c>
      <c r="G45" s="248" t="n">
        <v>7</v>
      </c>
      <c r="H45" s="260" t="n">
        <v>2.9</v>
      </c>
      <c r="I45" s="249" t="n">
        <f aca="false">H45/G45*100</f>
        <v>41.4285714285714</v>
      </c>
    </row>
    <row r="46" customFormat="false" ht="13.5" hidden="false" customHeight="true" outlineLevel="0" collapsed="false">
      <c r="A46" s="107" t="s">
        <v>406</v>
      </c>
      <c r="B46" s="120"/>
      <c r="C46" s="244"/>
      <c r="D46" s="244"/>
      <c r="E46" s="244"/>
      <c r="F46" s="245"/>
      <c r="G46" s="246"/>
      <c r="H46" s="111"/>
      <c r="I46" s="249"/>
    </row>
    <row r="47" customFormat="false" ht="12" hidden="false" customHeight="true" outlineLevel="0" collapsed="false">
      <c r="A47" s="92" t="s">
        <v>77</v>
      </c>
      <c r="B47" s="139" t="n">
        <v>353</v>
      </c>
      <c r="C47" s="242" t="s">
        <v>20</v>
      </c>
      <c r="D47" s="242"/>
      <c r="E47" s="242"/>
      <c r="F47" s="242"/>
      <c r="G47" s="243" t="n">
        <f aca="false">G48</f>
        <v>178</v>
      </c>
      <c r="H47" s="111" t="n">
        <f aca="false">H48</f>
        <v>74.88</v>
      </c>
      <c r="I47" s="156" t="n">
        <f aca="false">H47/G47*100</f>
        <v>42.0674157303371</v>
      </c>
    </row>
    <row r="48" customFormat="false" ht="12" hidden="false" customHeight="true" outlineLevel="0" collapsed="false">
      <c r="A48" s="104" t="s">
        <v>78</v>
      </c>
      <c r="B48" s="139" t="n">
        <v>353</v>
      </c>
      <c r="C48" s="242" t="s">
        <v>20</v>
      </c>
      <c r="D48" s="242" t="s">
        <v>79</v>
      </c>
      <c r="E48" s="245"/>
      <c r="F48" s="245"/>
      <c r="G48" s="246" t="n">
        <f aca="false">SUM(G50)</f>
        <v>178</v>
      </c>
      <c r="H48" s="109" t="n">
        <f aca="false">H50</f>
        <v>74.88</v>
      </c>
      <c r="I48" s="249" t="n">
        <f aca="false">H48/G48*100</f>
        <v>42.0674157303371</v>
      </c>
    </row>
    <row r="49" customFormat="false" ht="12" hidden="false" customHeight="true" outlineLevel="0" collapsed="false">
      <c r="A49" s="107" t="s">
        <v>403</v>
      </c>
      <c r="B49" s="120"/>
      <c r="C49" s="245"/>
      <c r="D49" s="245"/>
      <c r="E49" s="245"/>
      <c r="F49" s="245"/>
      <c r="G49" s="246"/>
      <c r="H49" s="109"/>
      <c r="I49" s="99"/>
    </row>
    <row r="50" customFormat="false" ht="12" hidden="false" customHeight="true" outlineLevel="0" collapsed="false">
      <c r="A50" s="107" t="s">
        <v>406</v>
      </c>
      <c r="B50" s="120" t="n">
        <v>353</v>
      </c>
      <c r="C50" s="245" t="s">
        <v>20</v>
      </c>
      <c r="D50" s="245" t="s">
        <v>79</v>
      </c>
      <c r="E50" s="245" t="s">
        <v>425</v>
      </c>
      <c r="F50" s="247" t="s">
        <v>405</v>
      </c>
      <c r="G50" s="248" t="n">
        <v>178</v>
      </c>
      <c r="H50" s="109" t="n">
        <v>74.88</v>
      </c>
      <c r="I50" s="249" t="n">
        <f aca="false">H50/G50*100</f>
        <v>42.0674157303371</v>
      </c>
    </row>
    <row r="51" customFormat="false" ht="12.75" hidden="false" customHeight="false" outlineLevel="0" collapsed="false">
      <c r="A51" s="84" t="s">
        <v>86</v>
      </c>
      <c r="B51" s="139"/>
      <c r="C51" s="261"/>
      <c r="D51" s="242"/>
      <c r="E51" s="242"/>
      <c r="F51" s="242"/>
      <c r="G51" s="262"/>
      <c r="H51" s="109"/>
      <c r="I51" s="99"/>
    </row>
    <row r="52" customFormat="false" ht="12.75" hidden="false" customHeight="false" outlineLevel="0" collapsed="false">
      <c r="A52" s="84" t="s">
        <v>87</v>
      </c>
      <c r="B52" s="139" t="n">
        <v>353</v>
      </c>
      <c r="C52" s="242" t="s">
        <v>79</v>
      </c>
      <c r="D52" s="242"/>
      <c r="E52" s="242"/>
      <c r="F52" s="242"/>
      <c r="G52" s="243" t="n">
        <v>225</v>
      </c>
      <c r="H52" s="263" t="n">
        <v>180</v>
      </c>
      <c r="I52" s="156" t="n">
        <f aca="false">H52/G52*100</f>
        <v>80</v>
      </c>
    </row>
    <row r="53" customFormat="false" ht="14.25" hidden="false" customHeight="true" outlineLevel="0" collapsed="false">
      <c r="A53" s="92" t="s">
        <v>88</v>
      </c>
      <c r="B53" s="139" t="n">
        <v>353</v>
      </c>
      <c r="C53" s="242" t="s">
        <v>79</v>
      </c>
      <c r="D53" s="242" t="s">
        <v>89</v>
      </c>
      <c r="E53" s="242"/>
      <c r="F53" s="242"/>
      <c r="G53" s="246" t="n">
        <v>225</v>
      </c>
      <c r="H53" s="109" t="n">
        <v>180</v>
      </c>
      <c r="I53" s="249" t="n">
        <f aca="false">H53/G53*100</f>
        <v>80</v>
      </c>
    </row>
    <row r="54" customFormat="false" ht="14.25" hidden="false" customHeight="true" outlineLevel="0" collapsed="false">
      <c r="A54" s="107" t="s">
        <v>408</v>
      </c>
      <c r="B54" s="120" t="n">
        <v>353</v>
      </c>
      <c r="C54" s="242" t="s">
        <v>79</v>
      </c>
      <c r="D54" s="244" t="str">
        <f aca="false">D53</f>
        <v>10</v>
      </c>
      <c r="E54" s="245" t="s">
        <v>426</v>
      </c>
      <c r="F54" s="247" t="s">
        <v>410</v>
      </c>
      <c r="G54" s="248" t="n">
        <v>225</v>
      </c>
      <c r="H54" s="260" t="n">
        <v>180</v>
      </c>
      <c r="I54" s="249" t="n">
        <f aca="false">H54/G54*100</f>
        <v>80</v>
      </c>
    </row>
    <row r="55" customFormat="false" ht="12.75" hidden="false" customHeight="false" outlineLevel="0" collapsed="false">
      <c r="A55" s="107" t="s">
        <v>409</v>
      </c>
      <c r="B55" s="120"/>
      <c r="C55" s="264"/>
      <c r="D55" s="244"/>
      <c r="E55" s="244"/>
      <c r="F55" s="245"/>
      <c r="G55" s="246"/>
      <c r="H55" s="109"/>
      <c r="I55" s="99"/>
    </row>
    <row r="56" customFormat="false" ht="12.75" hidden="false" customHeight="false" outlineLevel="0" collapsed="false">
      <c r="A56" s="139" t="s">
        <v>263</v>
      </c>
      <c r="B56" s="139" t="n">
        <v>353</v>
      </c>
      <c r="C56" s="242" t="s">
        <v>35</v>
      </c>
      <c r="D56" s="244"/>
      <c r="E56" s="244"/>
      <c r="F56" s="245"/>
      <c r="G56" s="243" t="n">
        <f aca="false">SUM(G57,)</f>
        <v>3148.18</v>
      </c>
      <c r="H56" s="243" t="n">
        <f aca="false">SUM(H57,)</f>
        <v>672.44</v>
      </c>
      <c r="I56" s="156" t="n">
        <f aca="false">H56/G56*100</f>
        <v>21.3596427142031</v>
      </c>
    </row>
    <row r="57" customFormat="false" ht="12.75" hidden="false" customHeight="false" outlineLevel="0" collapsed="false">
      <c r="A57" s="120" t="s">
        <v>264</v>
      </c>
      <c r="B57" s="139" t="n">
        <v>353</v>
      </c>
      <c r="C57" s="242" t="s">
        <v>35</v>
      </c>
      <c r="D57" s="242" t="s">
        <v>265</v>
      </c>
      <c r="E57" s="244"/>
      <c r="F57" s="245"/>
      <c r="G57" s="248" t="n">
        <f aca="false">SUM(G66+G62+G71)</f>
        <v>3148.18</v>
      </c>
      <c r="H57" s="248" t="n">
        <f aca="false">SUM(H66+H62+H71)</f>
        <v>672.44</v>
      </c>
      <c r="I57" s="249" t="n">
        <f aca="false">H57/G57*100</f>
        <v>21.3596427142031</v>
      </c>
    </row>
    <row r="58" customFormat="false" ht="13.5" hidden="false" customHeight="true" outlineLevel="0" collapsed="false">
      <c r="A58" s="120" t="s">
        <v>427</v>
      </c>
      <c r="B58" s="120"/>
      <c r="C58" s="245"/>
      <c r="D58" s="245"/>
      <c r="E58" s="245"/>
      <c r="F58" s="245"/>
      <c r="G58" s="246"/>
      <c r="H58" s="145"/>
      <c r="I58" s="89"/>
    </row>
    <row r="59" customFormat="false" ht="15" hidden="false" customHeight="true" outlineLevel="0" collapsed="false">
      <c r="A59" s="120" t="s">
        <v>428</v>
      </c>
      <c r="B59" s="120"/>
      <c r="C59" s="245"/>
      <c r="D59" s="245"/>
      <c r="E59" s="245"/>
      <c r="F59" s="245"/>
      <c r="G59" s="246"/>
      <c r="H59" s="101"/>
      <c r="I59" s="99"/>
    </row>
    <row r="60" customFormat="false" ht="13.5" hidden="false" customHeight="true" outlineLevel="0" collapsed="false">
      <c r="A60" s="120" t="s">
        <v>429</v>
      </c>
      <c r="B60" s="120" t="n">
        <v>353</v>
      </c>
      <c r="C60" s="245" t="s">
        <v>35</v>
      </c>
      <c r="D60" s="245" t="s">
        <v>265</v>
      </c>
      <c r="E60" s="245" t="s">
        <v>430</v>
      </c>
      <c r="F60" s="245"/>
      <c r="G60" s="248" t="n">
        <v>494</v>
      </c>
      <c r="H60" s="265" t="n">
        <v>343.64</v>
      </c>
      <c r="I60" s="249" t="n">
        <f aca="false">H60/G60*100</f>
        <v>69.5627530364372</v>
      </c>
    </row>
    <row r="61" customFormat="false" ht="12.75" hidden="false" customHeight="false" outlineLevel="0" collapsed="false">
      <c r="A61" s="107" t="s">
        <v>408</v>
      </c>
      <c r="B61" s="120"/>
      <c r="C61" s="245"/>
      <c r="D61" s="245"/>
      <c r="E61" s="245"/>
      <c r="F61" s="245"/>
      <c r="G61" s="246"/>
      <c r="H61" s="263"/>
      <c r="I61" s="89"/>
    </row>
    <row r="62" customFormat="false" ht="12.75" hidden="false" customHeight="false" outlineLevel="0" collapsed="false">
      <c r="A62" s="107" t="s">
        <v>409</v>
      </c>
      <c r="B62" s="120" t="n">
        <v>353</v>
      </c>
      <c r="C62" s="245" t="s">
        <v>35</v>
      </c>
      <c r="D62" s="245" t="s">
        <v>265</v>
      </c>
      <c r="E62" s="245" t="s">
        <v>430</v>
      </c>
      <c r="F62" s="247" t="s">
        <v>410</v>
      </c>
      <c r="G62" s="248" t="n">
        <v>494</v>
      </c>
      <c r="H62" s="265" t="n">
        <v>343.64</v>
      </c>
      <c r="I62" s="249" t="n">
        <f aca="false">H62/G62*100</f>
        <v>69.5627530364372</v>
      </c>
    </row>
    <row r="63" customFormat="false" ht="12.75" hidden="false" customHeight="false" outlineLevel="0" collapsed="false">
      <c r="A63" s="120" t="s">
        <v>431</v>
      </c>
      <c r="B63" s="120"/>
      <c r="C63" s="245"/>
      <c r="D63" s="245"/>
      <c r="E63" s="245"/>
      <c r="F63" s="245"/>
      <c r="G63" s="243"/>
      <c r="H63" s="111"/>
      <c r="I63" s="89"/>
    </row>
    <row r="64" customFormat="false" ht="12.75" hidden="false" customHeight="false" outlineLevel="0" collapsed="false">
      <c r="A64" s="120" t="s">
        <v>432</v>
      </c>
      <c r="B64" s="120"/>
      <c r="C64" s="245"/>
      <c r="D64" s="245"/>
      <c r="E64" s="245"/>
      <c r="F64" s="245"/>
      <c r="G64" s="243"/>
      <c r="H64" s="265"/>
      <c r="I64" s="99"/>
    </row>
    <row r="65" customFormat="false" ht="12.75" hidden="false" customHeight="false" outlineLevel="0" collapsed="false">
      <c r="A65" s="120" t="s">
        <v>433</v>
      </c>
      <c r="B65" s="120" t="n">
        <v>353</v>
      </c>
      <c r="C65" s="245" t="s">
        <v>35</v>
      </c>
      <c r="D65" s="245" t="s">
        <v>265</v>
      </c>
      <c r="E65" s="245" t="s">
        <v>434</v>
      </c>
      <c r="F65" s="245"/>
      <c r="G65" s="246" t="n">
        <v>927.18</v>
      </c>
      <c r="H65" s="260" t="n">
        <v>328.8</v>
      </c>
      <c r="I65" s="249"/>
    </row>
    <row r="66" customFormat="false" ht="12.75" hidden="false" customHeight="false" outlineLevel="0" collapsed="false">
      <c r="A66" s="107" t="s">
        <v>408</v>
      </c>
      <c r="B66" s="120"/>
      <c r="C66" s="245" t="s">
        <v>35</v>
      </c>
      <c r="D66" s="245" t="s">
        <v>265</v>
      </c>
      <c r="E66" s="245" t="s">
        <v>434</v>
      </c>
      <c r="F66" s="247" t="s">
        <v>410</v>
      </c>
      <c r="G66" s="248" t="n">
        <v>927.18</v>
      </c>
      <c r="H66" s="109" t="n">
        <v>328.8</v>
      </c>
      <c r="I66" s="249"/>
    </row>
    <row r="67" customFormat="false" ht="12.75" hidden="false" customHeight="false" outlineLevel="0" collapsed="false">
      <c r="A67" s="107" t="s">
        <v>409</v>
      </c>
      <c r="B67" s="120" t="n">
        <v>353</v>
      </c>
      <c r="C67" s="245"/>
      <c r="D67" s="245"/>
      <c r="E67" s="244"/>
      <c r="F67" s="242"/>
      <c r="G67" s="243"/>
      <c r="H67" s="109"/>
      <c r="I67" s="99"/>
    </row>
    <row r="68" customFormat="false" ht="24" hidden="false" customHeight="false" outlineLevel="0" collapsed="false">
      <c r="A68" s="120" t="s">
        <v>435</v>
      </c>
      <c r="B68" s="120"/>
      <c r="C68" s="245"/>
      <c r="D68" s="245"/>
      <c r="E68" s="244"/>
      <c r="F68" s="242"/>
      <c r="G68" s="243"/>
      <c r="H68" s="145"/>
      <c r="I68" s="89"/>
    </row>
    <row r="69" customFormat="false" ht="15" hidden="false" customHeight="true" outlineLevel="0" collapsed="false">
      <c r="A69" s="120" t="s">
        <v>436</v>
      </c>
      <c r="B69" s="120" t="n">
        <v>353</v>
      </c>
      <c r="C69" s="245" t="s">
        <v>35</v>
      </c>
      <c r="D69" s="245" t="s">
        <v>265</v>
      </c>
      <c r="E69" s="245" t="s">
        <v>437</v>
      </c>
      <c r="F69" s="242"/>
      <c r="G69" s="246" t="n">
        <v>1727</v>
      </c>
      <c r="H69" s="260" t="n">
        <v>0</v>
      </c>
      <c r="I69" s="249" t="n">
        <f aca="false">H69/G69*100</f>
        <v>0</v>
      </c>
    </row>
    <row r="70" customFormat="false" ht="12.75" hidden="false" customHeight="false" outlineLevel="0" collapsed="false">
      <c r="A70" s="107" t="s">
        <v>408</v>
      </c>
      <c r="B70" s="120"/>
      <c r="C70" s="245"/>
      <c r="D70" s="245"/>
      <c r="E70" s="244"/>
      <c r="F70" s="242"/>
      <c r="G70" s="243"/>
      <c r="H70" s="109"/>
      <c r="I70" s="89"/>
    </row>
    <row r="71" customFormat="false" ht="12.75" hidden="false" customHeight="false" outlineLevel="0" collapsed="false">
      <c r="A71" s="107" t="s">
        <v>409</v>
      </c>
      <c r="B71" s="120" t="n">
        <v>353</v>
      </c>
      <c r="C71" s="245" t="s">
        <v>35</v>
      </c>
      <c r="D71" s="245" t="s">
        <v>265</v>
      </c>
      <c r="E71" s="245" t="s">
        <v>437</v>
      </c>
      <c r="F71" s="247" t="s">
        <v>410</v>
      </c>
      <c r="G71" s="248" t="n">
        <v>1727</v>
      </c>
      <c r="H71" s="109" t="n">
        <v>0</v>
      </c>
      <c r="I71" s="249" t="n">
        <f aca="false">H71/G71*100</f>
        <v>0</v>
      </c>
    </row>
    <row r="72" customFormat="false" ht="12.75" hidden="false" customHeight="false" outlineLevel="0" collapsed="false">
      <c r="A72" s="84" t="s">
        <v>98</v>
      </c>
      <c r="B72" s="139" t="n">
        <v>353</v>
      </c>
      <c r="C72" s="242" t="s">
        <v>99</v>
      </c>
      <c r="D72" s="245"/>
      <c r="E72" s="245"/>
      <c r="F72" s="245"/>
      <c r="G72" s="266" t="n">
        <f aca="false">SUM(G73,G90,G95)</f>
        <v>49776.97</v>
      </c>
      <c r="H72" s="266" t="n">
        <f aca="false">SUM(H73,H90,H95)</f>
        <v>30966.962</v>
      </c>
      <c r="I72" s="156" t="n">
        <f aca="false">H72/G72*100</f>
        <v>62.2114242791396</v>
      </c>
    </row>
    <row r="73" customFormat="false" ht="12.75" hidden="false" customHeight="false" outlineLevel="0" collapsed="false">
      <c r="A73" s="84" t="s">
        <v>100</v>
      </c>
      <c r="B73" s="139" t="n">
        <v>353</v>
      </c>
      <c r="C73" s="251" t="str">
        <f aca="false">C$76</f>
        <v>05</v>
      </c>
      <c r="D73" s="242" t="s">
        <v>16</v>
      </c>
      <c r="E73" s="242"/>
      <c r="F73" s="242"/>
      <c r="G73" s="267" t="n">
        <f aca="false">(G75+G80+G86)</f>
        <v>45208.27</v>
      </c>
      <c r="H73" s="267" t="n">
        <f aca="false">(H75+H80+H86)</f>
        <v>28607.26</v>
      </c>
      <c r="I73" s="156" t="n">
        <f aca="false">H73/G73*100</f>
        <v>63.2788204459052</v>
      </c>
    </row>
    <row r="74" customFormat="false" ht="12.75" hidden="false" customHeight="false" outlineLevel="0" collapsed="false">
      <c r="A74" s="104"/>
      <c r="B74" s="120"/>
      <c r="C74" s="245"/>
      <c r="D74" s="245"/>
      <c r="E74" s="264"/>
      <c r="F74" s="245"/>
      <c r="G74" s="246"/>
      <c r="H74" s="101"/>
      <c r="I74" s="89"/>
    </row>
    <row r="75" customFormat="false" ht="12.75" hidden="false" customHeight="false" outlineLevel="0" collapsed="false">
      <c r="A75" s="107" t="s">
        <v>422</v>
      </c>
      <c r="B75" s="120" t="n">
        <v>353</v>
      </c>
      <c r="C75" s="245" t="s">
        <v>99</v>
      </c>
      <c r="D75" s="245" t="s">
        <v>16</v>
      </c>
      <c r="E75" s="245" t="s">
        <v>423</v>
      </c>
      <c r="F75" s="245"/>
      <c r="G75" s="246" t="n">
        <v>90</v>
      </c>
      <c r="H75" s="246" t="n">
        <v>40.71</v>
      </c>
      <c r="I75" s="249" t="n">
        <f aca="false">H75/G75*100</f>
        <v>45.2333333333333</v>
      </c>
    </row>
    <row r="76" customFormat="false" ht="12.75" hidden="false" customHeight="false" outlineLevel="0" collapsed="false">
      <c r="A76" s="107" t="s">
        <v>408</v>
      </c>
      <c r="B76" s="120" t="n">
        <v>353</v>
      </c>
      <c r="C76" s="245" t="s">
        <v>99</v>
      </c>
      <c r="D76" s="245" t="s">
        <v>16</v>
      </c>
      <c r="E76" s="245" t="s">
        <v>423</v>
      </c>
      <c r="F76" s="247" t="s">
        <v>410</v>
      </c>
      <c r="G76" s="248" t="n">
        <v>80</v>
      </c>
      <c r="H76" s="248" t="n">
        <v>30.71</v>
      </c>
      <c r="I76" s="249" t="n">
        <f aca="false">H76/G76*100</f>
        <v>38.3875</v>
      </c>
    </row>
    <row r="77" customFormat="false" ht="12.75" hidden="false" customHeight="false" outlineLevel="0" collapsed="false">
      <c r="A77" s="107" t="s">
        <v>409</v>
      </c>
      <c r="B77" s="120"/>
      <c r="C77" s="245"/>
      <c r="D77" s="245"/>
      <c r="E77" s="245"/>
      <c r="F77" s="242"/>
      <c r="G77" s="243"/>
      <c r="H77" s="101"/>
      <c r="I77" s="89"/>
    </row>
    <row r="78" customFormat="false" ht="15" hidden="false" customHeight="true" outlineLevel="0" collapsed="false">
      <c r="A78" s="107" t="s">
        <v>411</v>
      </c>
      <c r="B78" s="256" t="n">
        <v>353</v>
      </c>
      <c r="C78" s="245" t="s">
        <v>99</v>
      </c>
      <c r="D78" s="245" t="s">
        <v>16</v>
      </c>
      <c r="E78" s="245" t="s">
        <v>423</v>
      </c>
      <c r="F78" s="247" t="s">
        <v>412</v>
      </c>
      <c r="G78" s="268" t="n">
        <v>10</v>
      </c>
      <c r="H78" s="269" t="n">
        <v>10</v>
      </c>
      <c r="I78" s="249" t="n">
        <f aca="false">H78/G78*100</f>
        <v>100</v>
      </c>
    </row>
    <row r="79" customFormat="false" ht="12.75" hidden="false" customHeight="false" outlineLevel="0" collapsed="false">
      <c r="A79" s="270" t="s">
        <v>438</v>
      </c>
      <c r="B79" s="271"/>
      <c r="C79" s="247"/>
      <c r="D79" s="247"/>
      <c r="E79" s="272"/>
      <c r="F79" s="247"/>
      <c r="G79" s="248"/>
      <c r="H79" s="111"/>
      <c r="I79" s="89"/>
    </row>
    <row r="80" customFormat="false" ht="12.75" hidden="false" customHeight="false" outlineLevel="0" collapsed="false">
      <c r="A80" s="270" t="s">
        <v>439</v>
      </c>
      <c r="B80" s="271" t="n">
        <v>353</v>
      </c>
      <c r="C80" s="247" t="s">
        <v>99</v>
      </c>
      <c r="D80" s="247" t="s">
        <v>16</v>
      </c>
      <c r="E80" s="247" t="s">
        <v>440</v>
      </c>
      <c r="F80" s="247"/>
      <c r="G80" s="248" t="n">
        <v>420</v>
      </c>
      <c r="H80" s="273" t="n">
        <v>141.33</v>
      </c>
      <c r="I80" s="249" t="n">
        <f aca="false">H80/G80*100</f>
        <v>33.65</v>
      </c>
    </row>
    <row r="81" customFormat="false" ht="12.75" hidden="false" customHeight="false" outlineLevel="0" collapsed="false">
      <c r="A81" s="270" t="s">
        <v>441</v>
      </c>
      <c r="B81" s="271"/>
      <c r="C81" s="247"/>
      <c r="D81" s="247"/>
      <c r="E81" s="247"/>
      <c r="F81" s="247"/>
      <c r="G81" s="248"/>
      <c r="H81" s="274"/>
      <c r="I81" s="89"/>
    </row>
    <row r="82" customFormat="false" ht="12.75" hidden="false" customHeight="false" outlineLevel="0" collapsed="false">
      <c r="A82" s="107" t="s">
        <v>408</v>
      </c>
      <c r="B82" s="271" t="n">
        <v>353</v>
      </c>
      <c r="C82" s="247" t="s">
        <v>99</v>
      </c>
      <c r="D82" s="247" t="s">
        <v>16</v>
      </c>
      <c r="E82" s="247" t="s">
        <v>440</v>
      </c>
      <c r="F82" s="247" t="s">
        <v>410</v>
      </c>
      <c r="G82" s="248" t="n">
        <v>420</v>
      </c>
      <c r="H82" s="273" t="n">
        <v>141.33</v>
      </c>
      <c r="I82" s="249" t="n">
        <f aca="false">H82/G82*100</f>
        <v>33.65</v>
      </c>
    </row>
    <row r="83" customFormat="false" ht="12.75" hidden="false" customHeight="false" outlineLevel="0" collapsed="false">
      <c r="A83" s="107" t="s">
        <v>409</v>
      </c>
      <c r="B83" s="271"/>
      <c r="C83" s="247"/>
      <c r="D83" s="247"/>
      <c r="E83" s="247"/>
      <c r="F83" s="258"/>
      <c r="G83" s="275"/>
      <c r="H83" s="276"/>
      <c r="I83" s="249"/>
    </row>
    <row r="84" customFormat="false" ht="12.75" hidden="false" customHeight="false" outlineLevel="0" collapsed="false">
      <c r="A84" s="104" t="s">
        <v>442</v>
      </c>
      <c r="B84" s="120"/>
      <c r="C84" s="245"/>
      <c r="D84" s="245"/>
      <c r="E84" s="245"/>
      <c r="F84" s="242"/>
      <c r="G84" s="243"/>
      <c r="H84" s="276"/>
      <c r="I84" s="99"/>
    </row>
    <row r="85" customFormat="false" ht="12.75" hidden="false" customHeight="false" outlineLevel="0" collapsed="false">
      <c r="A85" s="104" t="s">
        <v>443</v>
      </c>
      <c r="B85" s="120"/>
      <c r="C85" s="245"/>
      <c r="D85" s="245"/>
      <c r="E85" s="245"/>
      <c r="F85" s="242"/>
      <c r="G85" s="243"/>
      <c r="H85" s="276"/>
      <c r="I85" s="99"/>
    </row>
    <row r="86" customFormat="false" ht="14.25" hidden="false" customHeight="true" outlineLevel="0" collapsed="false">
      <c r="A86" s="104" t="s">
        <v>444</v>
      </c>
      <c r="B86" s="120" t="n">
        <v>353</v>
      </c>
      <c r="C86" s="245" t="s">
        <v>99</v>
      </c>
      <c r="D86" s="245" t="s">
        <v>16</v>
      </c>
      <c r="E86" s="245" t="s">
        <v>445</v>
      </c>
      <c r="F86" s="242"/>
      <c r="G86" s="248" t="n">
        <v>44698.27</v>
      </c>
      <c r="H86" s="277" t="n">
        <v>28425.22</v>
      </c>
      <c r="I86" s="249" t="n">
        <f aca="false">H86/G86*100</f>
        <v>63.5935574240345</v>
      </c>
    </row>
    <row r="87" customFormat="false" ht="12.75" hidden="false" customHeight="false" outlineLevel="0" collapsed="false">
      <c r="A87" s="104"/>
      <c r="B87" s="120"/>
      <c r="C87" s="245"/>
      <c r="D87" s="245"/>
      <c r="E87" s="245"/>
      <c r="F87" s="242"/>
      <c r="G87" s="243"/>
      <c r="H87" s="276"/>
      <c r="I87" s="99"/>
    </row>
    <row r="88" customFormat="false" ht="12.75" hidden="false" customHeight="false" outlineLevel="0" collapsed="false">
      <c r="A88" s="104" t="s">
        <v>446</v>
      </c>
      <c r="B88" s="120"/>
      <c r="C88" s="245"/>
      <c r="D88" s="245"/>
      <c r="E88" s="245"/>
      <c r="F88" s="242"/>
      <c r="G88" s="243"/>
      <c r="H88" s="274"/>
      <c r="I88" s="89"/>
    </row>
    <row r="89" customFormat="false" ht="12.75" hidden="false" customHeight="false" outlineLevel="0" collapsed="false">
      <c r="A89" s="104" t="s">
        <v>447</v>
      </c>
      <c r="B89" s="120" t="n">
        <v>353</v>
      </c>
      <c r="C89" s="245" t="s">
        <v>99</v>
      </c>
      <c r="D89" s="245" t="s">
        <v>16</v>
      </c>
      <c r="E89" s="245" t="s">
        <v>445</v>
      </c>
      <c r="F89" s="247" t="s">
        <v>448</v>
      </c>
      <c r="G89" s="248" t="n">
        <v>44698.27</v>
      </c>
      <c r="H89" s="277" t="n">
        <v>28425.22</v>
      </c>
      <c r="I89" s="249" t="n">
        <f aca="false">H89/G89*100</f>
        <v>63.5935574240345</v>
      </c>
    </row>
    <row r="90" customFormat="false" ht="12.75" hidden="false" customHeight="false" outlineLevel="0" collapsed="false">
      <c r="A90" s="92" t="s">
        <v>119</v>
      </c>
      <c r="B90" s="139" t="n">
        <v>353</v>
      </c>
      <c r="C90" s="242" t="s">
        <v>99</v>
      </c>
      <c r="D90" s="242" t="s">
        <v>20</v>
      </c>
      <c r="E90" s="127"/>
      <c r="F90" s="264"/>
      <c r="G90" s="278" t="n">
        <f aca="false">SUM(G94)</f>
        <v>130</v>
      </c>
      <c r="H90" s="278" t="n">
        <f aca="false">SUM(H94)</f>
        <v>0</v>
      </c>
      <c r="I90" s="156" t="n">
        <f aca="false">H90/G90*100</f>
        <v>0</v>
      </c>
    </row>
    <row r="91" customFormat="false" ht="12.75" hidden="false" customHeight="false" outlineLevel="0" collapsed="false">
      <c r="A91" s="104" t="s">
        <v>293</v>
      </c>
      <c r="B91" s="139"/>
      <c r="C91" s="279"/>
      <c r="D91" s="245"/>
      <c r="E91" s="245"/>
      <c r="F91" s="264"/>
      <c r="G91" s="280"/>
      <c r="H91" s="281"/>
      <c r="I91" s="281"/>
    </row>
    <row r="92" customFormat="false" ht="12.75" hidden="false" customHeight="false" outlineLevel="0" collapsed="false">
      <c r="A92" s="142" t="s">
        <v>294</v>
      </c>
      <c r="B92" s="139"/>
      <c r="C92" s="279"/>
      <c r="D92" s="245"/>
      <c r="E92" s="245"/>
      <c r="F92" s="264"/>
      <c r="G92" s="280"/>
      <c r="H92" s="281"/>
      <c r="I92" s="281"/>
    </row>
    <row r="93" customFormat="false" ht="12.75" hidden="false" customHeight="false" outlineLevel="0" collapsed="false">
      <c r="A93" s="142" t="s">
        <v>131</v>
      </c>
      <c r="B93" s="120" t="n">
        <v>353</v>
      </c>
      <c r="C93" s="282" t="s">
        <v>99</v>
      </c>
      <c r="D93" s="245" t="s">
        <v>20</v>
      </c>
      <c r="E93" s="245" t="s">
        <v>449</v>
      </c>
      <c r="F93" s="264"/>
      <c r="G93" s="246" t="n">
        <v>130</v>
      </c>
      <c r="H93" s="283" t="n">
        <v>0</v>
      </c>
      <c r="I93" s="249" t="n">
        <f aca="false">H93/G93*100</f>
        <v>0</v>
      </c>
    </row>
    <row r="94" customFormat="false" ht="12.75" hidden="false" customHeight="false" outlineLevel="0" collapsed="false">
      <c r="A94" s="104" t="s">
        <v>450</v>
      </c>
      <c r="B94" s="120" t="n">
        <v>353</v>
      </c>
      <c r="C94" s="282" t="s">
        <v>99</v>
      </c>
      <c r="D94" s="245" t="s">
        <v>20</v>
      </c>
      <c r="E94" s="245" t="s">
        <v>449</v>
      </c>
      <c r="F94" s="247" t="s">
        <v>451</v>
      </c>
      <c r="G94" s="248" t="n">
        <v>130</v>
      </c>
      <c r="H94" s="283" t="n">
        <v>0</v>
      </c>
      <c r="I94" s="249" t="n">
        <f aca="false">H94/G94*100</f>
        <v>0</v>
      </c>
    </row>
    <row r="95" customFormat="false" ht="12.75" hidden="false" customHeight="false" outlineLevel="0" collapsed="false">
      <c r="A95" s="84" t="s">
        <v>137</v>
      </c>
      <c r="B95" s="139" t="n">
        <v>353</v>
      </c>
      <c r="C95" s="251" t="str">
        <f aca="false">C$76</f>
        <v>05</v>
      </c>
      <c r="D95" s="242" t="s">
        <v>79</v>
      </c>
      <c r="E95" s="242"/>
      <c r="F95" s="242"/>
      <c r="G95" s="266" t="n">
        <f aca="false">SUM(G98,G101,G105,G107)</f>
        <v>4438.7</v>
      </c>
      <c r="H95" s="266" t="n">
        <f aca="false">SUM(H98,H101,H105,H107)</f>
        <v>2359.702</v>
      </c>
      <c r="I95" s="156" t="n">
        <f aca="false">H95/G95*100</f>
        <v>53.1620068939104</v>
      </c>
    </row>
    <row r="96" customFormat="false" ht="12.75" hidden="false" customHeight="false" outlineLevel="0" collapsed="false">
      <c r="A96" s="106" t="s">
        <v>452</v>
      </c>
      <c r="B96" s="120" t="n">
        <v>353</v>
      </c>
      <c r="C96" s="244" t="str">
        <f aca="false">C$76</f>
        <v>05</v>
      </c>
      <c r="D96" s="244" t="str">
        <f aca="false">D95</f>
        <v>03</v>
      </c>
      <c r="E96" s="245" t="s">
        <v>453</v>
      </c>
      <c r="F96" s="245"/>
      <c r="G96" s="246" t="n">
        <f aca="false">G98</f>
        <v>1892</v>
      </c>
      <c r="H96" s="284" t="n">
        <f aca="false">H98</f>
        <v>1402.142</v>
      </c>
      <c r="I96" s="249" t="n">
        <f aca="false">H96/G96*100</f>
        <v>74.1089852008457</v>
      </c>
    </row>
    <row r="97" customFormat="false" ht="12.75" hidden="false" customHeight="false" outlineLevel="0" collapsed="false">
      <c r="A97" s="106" t="s">
        <v>454</v>
      </c>
      <c r="B97" s="120"/>
      <c r="C97" s="244"/>
      <c r="D97" s="244"/>
      <c r="E97" s="245"/>
      <c r="F97" s="245"/>
      <c r="G97" s="246"/>
      <c r="H97" s="281"/>
      <c r="I97" s="281"/>
    </row>
    <row r="98" customFormat="false" ht="12.75" hidden="false" customHeight="false" outlineLevel="0" collapsed="false">
      <c r="A98" s="107" t="s">
        <v>408</v>
      </c>
      <c r="B98" s="120" t="n">
        <v>353</v>
      </c>
      <c r="C98" s="245" t="s">
        <v>99</v>
      </c>
      <c r="D98" s="245" t="s">
        <v>79</v>
      </c>
      <c r="E98" s="245" t="s">
        <v>453</v>
      </c>
      <c r="F98" s="247" t="s">
        <v>410</v>
      </c>
      <c r="G98" s="248" t="n">
        <v>1892</v>
      </c>
      <c r="H98" s="285" t="n">
        <v>1402.142</v>
      </c>
      <c r="I98" s="249" t="n">
        <f aca="false">H98/G98*100</f>
        <v>74.1089852008457</v>
      </c>
    </row>
    <row r="99" customFormat="false" ht="12.75" hidden="false" customHeight="false" outlineLevel="0" collapsed="false">
      <c r="A99" s="107" t="s">
        <v>409</v>
      </c>
      <c r="B99" s="120"/>
      <c r="C99" s="245"/>
      <c r="D99" s="245"/>
      <c r="E99" s="245"/>
      <c r="F99" s="242"/>
      <c r="G99" s="243"/>
      <c r="H99" s="281"/>
      <c r="I99" s="281"/>
    </row>
    <row r="100" customFormat="false" ht="12.75" hidden="false" customHeight="false" outlineLevel="0" collapsed="false">
      <c r="A100" s="104" t="s">
        <v>455</v>
      </c>
      <c r="B100" s="120" t="n">
        <v>353</v>
      </c>
      <c r="C100" s="245" t="s">
        <v>99</v>
      </c>
      <c r="D100" s="245" t="s">
        <v>79</v>
      </c>
      <c r="E100" s="245" t="s">
        <v>456</v>
      </c>
      <c r="F100" s="245"/>
      <c r="G100" s="246" t="n">
        <v>400</v>
      </c>
      <c r="H100" s="284" t="n">
        <v>0</v>
      </c>
      <c r="I100" s="249" t="n">
        <f aca="false">H100/G100*100</f>
        <v>0</v>
      </c>
    </row>
    <row r="101" customFormat="false" ht="12.75" hidden="false" customHeight="false" outlineLevel="0" collapsed="false">
      <c r="A101" s="107" t="s">
        <v>408</v>
      </c>
      <c r="B101" s="120" t="n">
        <v>353</v>
      </c>
      <c r="C101" s="245" t="s">
        <v>99</v>
      </c>
      <c r="D101" s="245" t="s">
        <v>79</v>
      </c>
      <c r="E101" s="245" t="s">
        <v>456</v>
      </c>
      <c r="F101" s="247" t="s">
        <v>410</v>
      </c>
      <c r="G101" s="248" t="n">
        <v>400</v>
      </c>
      <c r="H101" s="286" t="n">
        <v>0</v>
      </c>
      <c r="I101" s="249" t="n">
        <f aca="false">H101/G101*100</f>
        <v>0</v>
      </c>
    </row>
    <row r="102" customFormat="false" ht="12.75" hidden="false" customHeight="false" outlineLevel="0" collapsed="false">
      <c r="A102" s="107" t="s">
        <v>409</v>
      </c>
      <c r="B102" s="120"/>
      <c r="C102" s="245"/>
      <c r="D102" s="245"/>
      <c r="E102" s="245"/>
      <c r="F102" s="242"/>
      <c r="G102" s="243"/>
      <c r="H102" s="281"/>
      <c r="I102" s="281"/>
    </row>
    <row r="103" customFormat="false" ht="12.75" hidden="false" customHeight="false" outlineLevel="0" collapsed="false">
      <c r="A103" s="104" t="s">
        <v>457</v>
      </c>
      <c r="B103" s="120" t="n">
        <v>353</v>
      </c>
      <c r="C103" s="245" t="s">
        <v>99</v>
      </c>
      <c r="D103" s="245" t="s">
        <v>79</v>
      </c>
      <c r="E103" s="245" t="s">
        <v>458</v>
      </c>
      <c r="F103" s="245"/>
      <c r="G103" s="246" t="n">
        <f aca="false">G105</f>
        <v>50</v>
      </c>
      <c r="H103" s="287" t="n">
        <v>41.55</v>
      </c>
      <c r="I103" s="249" t="n">
        <f aca="false">H103/G103*100</f>
        <v>83.1</v>
      </c>
    </row>
    <row r="104" customFormat="false" ht="12.75" hidden="false" customHeight="false" outlineLevel="0" collapsed="false">
      <c r="A104" s="104" t="s">
        <v>459</v>
      </c>
      <c r="B104" s="120"/>
      <c r="C104" s="245"/>
      <c r="D104" s="245"/>
      <c r="E104" s="245"/>
      <c r="F104" s="245"/>
      <c r="G104" s="246"/>
      <c r="H104" s="281"/>
      <c r="I104" s="281"/>
    </row>
    <row r="105" customFormat="false" ht="12.75" hidden="false" customHeight="false" outlineLevel="0" collapsed="false">
      <c r="A105" s="107" t="s">
        <v>408</v>
      </c>
      <c r="B105" s="120" t="n">
        <v>353</v>
      </c>
      <c r="C105" s="245" t="s">
        <v>99</v>
      </c>
      <c r="D105" s="245" t="s">
        <v>79</v>
      </c>
      <c r="E105" s="245" t="s">
        <v>458</v>
      </c>
      <c r="F105" s="247" t="s">
        <v>410</v>
      </c>
      <c r="G105" s="248" t="n">
        <v>50</v>
      </c>
      <c r="H105" s="287" t="n">
        <v>41.55</v>
      </c>
      <c r="I105" s="249" t="n">
        <f aca="false">H105/G105*100</f>
        <v>83.1</v>
      </c>
    </row>
    <row r="106" customFormat="false" ht="12.75" hidden="false" customHeight="false" outlineLevel="0" collapsed="false">
      <c r="A106" s="107" t="s">
        <v>409</v>
      </c>
      <c r="B106" s="120"/>
      <c r="C106" s="245"/>
      <c r="D106" s="245"/>
      <c r="E106" s="245"/>
      <c r="F106" s="242"/>
      <c r="G106" s="243"/>
      <c r="H106" s="281"/>
      <c r="I106" s="281"/>
    </row>
    <row r="107" customFormat="false" ht="12.75" hidden="false" customHeight="false" outlineLevel="0" collapsed="false">
      <c r="A107" s="104" t="s">
        <v>149</v>
      </c>
      <c r="B107" s="120" t="n">
        <v>353</v>
      </c>
      <c r="C107" s="245" t="s">
        <v>99</v>
      </c>
      <c r="D107" s="245" t="s">
        <v>79</v>
      </c>
      <c r="E107" s="245" t="s">
        <v>460</v>
      </c>
      <c r="F107" s="245"/>
      <c r="G107" s="246" t="n">
        <v>2096.7</v>
      </c>
      <c r="H107" s="246" t="n">
        <v>916.01</v>
      </c>
      <c r="I107" s="249" t="n">
        <f aca="false">H107/G107*100</f>
        <v>43.6881766585587</v>
      </c>
    </row>
    <row r="108" customFormat="false" ht="12.75" hidden="false" customHeight="false" outlineLevel="0" collapsed="false">
      <c r="A108" s="107" t="s">
        <v>408</v>
      </c>
      <c r="B108" s="120" t="n">
        <v>353</v>
      </c>
      <c r="C108" s="245" t="s">
        <v>99</v>
      </c>
      <c r="D108" s="245" t="s">
        <v>79</v>
      </c>
      <c r="E108" s="245" t="s">
        <v>460</v>
      </c>
      <c r="F108" s="247" t="s">
        <v>410</v>
      </c>
      <c r="G108" s="248" t="n">
        <v>2006.7</v>
      </c>
      <c r="H108" s="288" t="n">
        <v>828.2</v>
      </c>
      <c r="I108" s="249" t="n">
        <f aca="false">H108/G108*100</f>
        <v>41.2717396720985</v>
      </c>
    </row>
    <row r="109" customFormat="false" ht="12.75" hidden="false" customHeight="false" outlineLevel="0" collapsed="false">
      <c r="A109" s="107" t="s">
        <v>409</v>
      </c>
      <c r="B109" s="120"/>
      <c r="C109" s="245"/>
      <c r="D109" s="245"/>
      <c r="E109" s="245"/>
      <c r="F109" s="242"/>
      <c r="G109" s="243"/>
      <c r="H109" s="281"/>
      <c r="I109" s="281"/>
    </row>
    <row r="110" customFormat="false" ht="12.75" hidden="false" customHeight="false" outlineLevel="0" collapsed="false">
      <c r="A110" s="107" t="s">
        <v>411</v>
      </c>
      <c r="B110" s="120" t="n">
        <v>353</v>
      </c>
      <c r="C110" s="245" t="s">
        <v>99</v>
      </c>
      <c r="D110" s="245" t="s">
        <v>79</v>
      </c>
      <c r="E110" s="245" t="s">
        <v>460</v>
      </c>
      <c r="F110" s="247" t="s">
        <v>412</v>
      </c>
      <c r="G110" s="248" t="n">
        <v>60</v>
      </c>
      <c r="H110" s="289" t="n">
        <v>87.81</v>
      </c>
      <c r="I110" s="249" t="n">
        <f aca="false">H110/G110*100</f>
        <v>146.35</v>
      </c>
    </row>
    <row r="111" customFormat="false" ht="12.75" hidden="false" customHeight="false" outlineLevel="0" collapsed="false">
      <c r="A111" s="84" t="s">
        <v>152</v>
      </c>
      <c r="B111" s="139" t="n">
        <v>353</v>
      </c>
      <c r="C111" s="242" t="s">
        <v>41</v>
      </c>
      <c r="D111" s="245"/>
      <c r="E111" s="245"/>
      <c r="F111" s="245"/>
      <c r="G111" s="290" t="n">
        <v>9</v>
      </c>
      <c r="H111" s="291" t="n">
        <v>0</v>
      </c>
      <c r="I111" s="156" t="n">
        <f aca="false">H111/G111*100</f>
        <v>0</v>
      </c>
    </row>
    <row r="112" customFormat="false" ht="12.75" hidden="false" customHeight="false" outlineLevel="0" collapsed="false">
      <c r="A112" s="92" t="s">
        <v>153</v>
      </c>
      <c r="B112" s="139" t="n">
        <v>353</v>
      </c>
      <c r="C112" s="242" t="s">
        <v>41</v>
      </c>
      <c r="D112" s="242" t="s">
        <v>41</v>
      </c>
      <c r="E112" s="251"/>
      <c r="F112" s="242"/>
      <c r="G112" s="248" t="n">
        <v>7</v>
      </c>
      <c r="H112" s="288" t="n">
        <v>0</v>
      </c>
      <c r="I112" s="249" t="n">
        <f aca="false">H112/G112*100</f>
        <v>0</v>
      </c>
    </row>
    <row r="113" customFormat="false" ht="12.75" hidden="false" customHeight="false" outlineLevel="0" collapsed="false">
      <c r="A113" s="107" t="s">
        <v>408</v>
      </c>
      <c r="B113" s="120"/>
      <c r="C113" s="292"/>
      <c r="D113" s="107"/>
      <c r="E113" s="107"/>
      <c r="F113" s="107"/>
      <c r="G113" s="293"/>
      <c r="H113" s="288"/>
      <c r="I113" s="281"/>
    </row>
    <row r="114" customFormat="false" ht="12.75" hidden="false" customHeight="false" outlineLevel="0" collapsed="false">
      <c r="A114" s="107" t="s">
        <v>409</v>
      </c>
      <c r="B114" s="120" t="n">
        <v>353</v>
      </c>
      <c r="C114" s="247" t="s">
        <v>41</v>
      </c>
      <c r="D114" s="247" t="s">
        <v>41</v>
      </c>
      <c r="E114" s="272" t="s">
        <v>461</v>
      </c>
      <c r="F114" s="247" t="s">
        <v>410</v>
      </c>
      <c r="G114" s="248" t="n">
        <v>7</v>
      </c>
      <c r="H114" s="288" t="n">
        <v>0</v>
      </c>
      <c r="I114" s="249" t="n">
        <f aca="false">H114/G114*100</f>
        <v>0</v>
      </c>
    </row>
    <row r="115" customFormat="false" ht="12.75" hidden="false" customHeight="false" outlineLevel="0" collapsed="false">
      <c r="A115" s="294" t="s">
        <v>462</v>
      </c>
      <c r="B115" s="141" t="n">
        <v>353</v>
      </c>
      <c r="C115" s="242" t="s">
        <v>41</v>
      </c>
      <c r="D115" s="258" t="s">
        <v>265</v>
      </c>
      <c r="E115" s="272"/>
      <c r="F115" s="247"/>
      <c r="G115" s="275" t="n">
        <v>2</v>
      </c>
      <c r="H115" s="295" t="n">
        <v>0</v>
      </c>
      <c r="I115" s="156" t="n">
        <f aca="false">H115/G115*100</f>
        <v>0</v>
      </c>
    </row>
    <row r="116" customFormat="false" ht="12.75" hidden="false" customHeight="false" outlineLevel="0" collapsed="false">
      <c r="A116" s="270" t="s">
        <v>463</v>
      </c>
      <c r="B116" s="271" t="n">
        <v>353</v>
      </c>
      <c r="C116" s="247" t="s">
        <v>41</v>
      </c>
      <c r="D116" s="247" t="s">
        <v>265</v>
      </c>
      <c r="E116" s="247" t="s">
        <v>464</v>
      </c>
      <c r="F116" s="258"/>
      <c r="G116" s="248" t="n">
        <v>2</v>
      </c>
      <c r="H116" s="288" t="n">
        <v>0</v>
      </c>
      <c r="I116" s="249" t="n">
        <f aca="false">H116/G116*100</f>
        <v>0</v>
      </c>
    </row>
    <row r="117" customFormat="false" ht="12.75" hidden="false" customHeight="false" outlineLevel="0" collapsed="false">
      <c r="A117" s="270" t="s">
        <v>465</v>
      </c>
      <c r="B117" s="271"/>
      <c r="C117" s="250"/>
      <c r="D117" s="250"/>
      <c r="E117" s="272"/>
      <c r="F117" s="258"/>
      <c r="G117" s="248"/>
      <c r="H117" s="288"/>
      <c r="I117" s="249"/>
    </row>
    <row r="118" customFormat="false" ht="12.75" hidden="false" customHeight="false" outlineLevel="0" collapsed="false">
      <c r="A118" s="270" t="s">
        <v>466</v>
      </c>
      <c r="B118" s="271"/>
      <c r="C118" s="250"/>
      <c r="D118" s="250"/>
      <c r="E118" s="272"/>
      <c r="F118" s="258"/>
      <c r="G118" s="248"/>
      <c r="H118" s="288"/>
      <c r="I118" s="249"/>
    </row>
    <row r="119" customFormat="false" ht="12.75" hidden="false" customHeight="false" outlineLevel="0" collapsed="false">
      <c r="A119" s="270" t="s">
        <v>467</v>
      </c>
      <c r="B119" s="271" t="n">
        <v>353</v>
      </c>
      <c r="C119" s="247" t="s">
        <v>41</v>
      </c>
      <c r="D119" s="247" t="s">
        <v>265</v>
      </c>
      <c r="E119" s="247" t="s">
        <v>464</v>
      </c>
      <c r="F119" s="247" t="s">
        <v>410</v>
      </c>
      <c r="G119" s="248" t="n">
        <v>2</v>
      </c>
      <c r="H119" s="288" t="n">
        <v>0</v>
      </c>
      <c r="I119" s="249" t="n">
        <f aca="false">H119/G119*100</f>
        <v>0</v>
      </c>
    </row>
    <row r="120" customFormat="false" ht="12.75" hidden="false" customHeight="false" outlineLevel="0" collapsed="false">
      <c r="A120" s="84" t="s">
        <v>468</v>
      </c>
      <c r="B120" s="139" t="n">
        <v>353</v>
      </c>
      <c r="C120" s="242" t="s">
        <v>161</v>
      </c>
      <c r="D120" s="245"/>
      <c r="E120" s="245"/>
      <c r="F120" s="245"/>
      <c r="G120" s="243" t="n">
        <v>1184</v>
      </c>
      <c r="H120" s="295" t="n">
        <v>750.72</v>
      </c>
      <c r="I120" s="156" t="n">
        <f aca="false">H120/G120*100</f>
        <v>63.4054054054054</v>
      </c>
    </row>
    <row r="121" customFormat="false" ht="12.75" hidden="false" customHeight="false" outlineLevel="0" collapsed="false">
      <c r="A121" s="84" t="s">
        <v>469</v>
      </c>
      <c r="B121" s="139" t="n">
        <v>353</v>
      </c>
      <c r="C121" s="242" t="s">
        <v>161</v>
      </c>
      <c r="D121" s="242" t="s">
        <v>16</v>
      </c>
      <c r="E121" s="242"/>
      <c r="F121" s="242"/>
      <c r="G121" s="246" t="n">
        <f aca="false">SUM(G122,G125)</f>
        <v>1184</v>
      </c>
      <c r="H121" s="288" t="n">
        <v>750.72</v>
      </c>
      <c r="I121" s="249" t="n">
        <f aca="false">H121/G121*100</f>
        <v>63.4054054054054</v>
      </c>
    </row>
    <row r="122" customFormat="false" ht="24" hidden="false" customHeight="false" outlineLevel="0" collapsed="false">
      <c r="A122" s="106" t="s">
        <v>470</v>
      </c>
      <c r="B122" s="120" t="n">
        <v>353</v>
      </c>
      <c r="C122" s="247" t="s">
        <v>161</v>
      </c>
      <c r="D122" s="245" t="s">
        <v>16</v>
      </c>
      <c r="E122" s="245" t="s">
        <v>471</v>
      </c>
      <c r="F122" s="247" t="s">
        <v>472</v>
      </c>
      <c r="G122" s="246" t="n">
        <v>1180</v>
      </c>
      <c r="H122" s="288" t="n">
        <v>750.72</v>
      </c>
      <c r="I122" s="249" t="n">
        <f aca="false">H122/G122*100</f>
        <v>63.6203389830509</v>
      </c>
    </row>
    <row r="123" customFormat="false" ht="24" hidden="false" customHeight="false" outlineLevel="0" collapsed="false">
      <c r="A123" s="106" t="s">
        <v>473</v>
      </c>
      <c r="B123" s="139"/>
      <c r="C123" s="251"/>
      <c r="D123" s="242"/>
      <c r="E123" s="242"/>
      <c r="F123" s="242"/>
      <c r="G123" s="246"/>
      <c r="H123" s="287"/>
      <c r="I123" s="281"/>
    </row>
    <row r="124" customFormat="false" ht="12.75" hidden="false" customHeight="false" outlineLevel="0" collapsed="false">
      <c r="A124" s="107" t="s">
        <v>408</v>
      </c>
      <c r="B124" s="120"/>
      <c r="C124" s="245"/>
      <c r="D124" s="245"/>
      <c r="E124" s="245"/>
      <c r="F124" s="245"/>
      <c r="G124" s="246"/>
      <c r="H124" s="287"/>
      <c r="I124" s="281"/>
    </row>
    <row r="125" customFormat="false" ht="12.75" hidden="false" customHeight="false" outlineLevel="0" collapsed="false">
      <c r="A125" s="107" t="s">
        <v>409</v>
      </c>
      <c r="B125" s="120" t="n">
        <v>353</v>
      </c>
      <c r="C125" s="247" t="s">
        <v>161</v>
      </c>
      <c r="D125" s="244" t="str">
        <f aca="false">D121</f>
        <v>01</v>
      </c>
      <c r="E125" s="245" t="s">
        <v>474</v>
      </c>
      <c r="F125" s="247" t="s">
        <v>410</v>
      </c>
      <c r="G125" s="248" t="n">
        <v>4</v>
      </c>
      <c r="H125" s="288" t="n">
        <v>0</v>
      </c>
      <c r="I125" s="249" t="n">
        <f aca="false">H125/G125*100</f>
        <v>0</v>
      </c>
    </row>
    <row r="126" customFormat="false" ht="12.75" hidden="false" customHeight="false" outlineLevel="0" collapsed="false">
      <c r="A126" s="139" t="s">
        <v>475</v>
      </c>
      <c r="B126" s="139" t="n">
        <v>353</v>
      </c>
      <c r="C126" s="242" t="n">
        <v>10</v>
      </c>
      <c r="D126" s="244"/>
      <c r="E126" s="244"/>
      <c r="F126" s="245"/>
      <c r="G126" s="275" t="n">
        <v>197</v>
      </c>
      <c r="H126" s="296" t="n">
        <v>98.5</v>
      </c>
      <c r="I126" s="156" t="n">
        <f aca="false">H126/G126*100</f>
        <v>50</v>
      </c>
    </row>
    <row r="127" customFormat="false" ht="12.75" hidden="false" customHeight="false" outlineLevel="0" collapsed="false">
      <c r="A127" s="120" t="s">
        <v>171</v>
      </c>
      <c r="B127" s="139" t="n">
        <v>353</v>
      </c>
      <c r="C127" s="242" t="n">
        <v>10</v>
      </c>
      <c r="D127" s="242" t="s">
        <v>16</v>
      </c>
      <c r="E127" s="244"/>
      <c r="F127" s="245"/>
      <c r="G127" s="248" t="n">
        <v>197</v>
      </c>
      <c r="H127" s="287" t="n">
        <v>98.5</v>
      </c>
      <c r="I127" s="249" t="n">
        <f aca="false">H127/G127*100</f>
        <v>50</v>
      </c>
    </row>
    <row r="128" customFormat="false" ht="24" hidden="false" customHeight="false" outlineLevel="0" collapsed="false">
      <c r="A128" s="120" t="s">
        <v>476</v>
      </c>
      <c r="B128" s="120" t="n">
        <v>353</v>
      </c>
      <c r="C128" s="245" t="s">
        <v>89</v>
      </c>
      <c r="D128" s="245" t="s">
        <v>16</v>
      </c>
      <c r="E128" s="245" t="s">
        <v>477</v>
      </c>
      <c r="F128" s="247" t="s">
        <v>478</v>
      </c>
      <c r="G128" s="248" t="n">
        <v>197</v>
      </c>
      <c r="H128" s="287" t="n">
        <v>98.5</v>
      </c>
      <c r="I128" s="249" t="n">
        <f aca="false">H128/G128*100</f>
        <v>50</v>
      </c>
    </row>
    <row r="129" customFormat="false" ht="24" hidden="false" customHeight="false" outlineLevel="0" collapsed="false">
      <c r="A129" s="84" t="s">
        <v>479</v>
      </c>
      <c r="B129" s="139" t="n">
        <v>353</v>
      </c>
      <c r="C129" s="242" t="s">
        <v>52</v>
      </c>
      <c r="D129" s="245"/>
      <c r="E129" s="242"/>
      <c r="F129" s="242"/>
      <c r="G129" s="243" t="n">
        <v>26</v>
      </c>
      <c r="H129" s="295" t="n">
        <v>0</v>
      </c>
      <c r="I129" s="156" t="n">
        <f aca="false">H129/G129*100</f>
        <v>0</v>
      </c>
    </row>
    <row r="130" customFormat="false" ht="12.75" hidden="false" customHeight="false" outlineLevel="0" collapsed="false">
      <c r="A130" s="92" t="s">
        <v>480</v>
      </c>
      <c r="B130" s="139" t="n">
        <v>353</v>
      </c>
      <c r="C130" s="242" t="s">
        <v>52</v>
      </c>
      <c r="D130" s="242" t="s">
        <v>16</v>
      </c>
      <c r="E130" s="251"/>
      <c r="F130" s="242"/>
      <c r="G130" s="246" t="n">
        <v>26</v>
      </c>
      <c r="H130" s="288" t="n">
        <v>0</v>
      </c>
      <c r="I130" s="249" t="n">
        <f aca="false">H130/G130*100</f>
        <v>0</v>
      </c>
    </row>
    <row r="131" customFormat="false" ht="12.75" hidden="false" customHeight="false" outlineLevel="0" collapsed="false">
      <c r="A131" s="107" t="s">
        <v>408</v>
      </c>
      <c r="B131" s="120"/>
      <c r="C131" s="292"/>
      <c r="D131" s="107"/>
      <c r="E131" s="107"/>
      <c r="F131" s="107"/>
      <c r="G131" s="293"/>
      <c r="H131" s="288"/>
      <c r="I131" s="281"/>
    </row>
    <row r="132" customFormat="false" ht="12.75" hidden="false" customHeight="false" outlineLevel="0" collapsed="false">
      <c r="A132" s="107" t="s">
        <v>409</v>
      </c>
      <c r="B132" s="120" t="n">
        <v>353</v>
      </c>
      <c r="C132" s="247" t="s">
        <v>52</v>
      </c>
      <c r="D132" s="247" t="s">
        <v>16</v>
      </c>
      <c r="E132" s="245" t="s">
        <v>481</v>
      </c>
      <c r="F132" s="247" t="s">
        <v>410</v>
      </c>
      <c r="G132" s="248" t="n">
        <v>26</v>
      </c>
      <c r="H132" s="288" t="n">
        <v>0</v>
      </c>
      <c r="I132" s="249" t="n">
        <f aca="false">H132/G132*100</f>
        <v>0</v>
      </c>
    </row>
    <row r="133" customFormat="false" ht="12.75" hidden="false" customHeight="false" outlineLevel="0" collapsed="false">
      <c r="A133" s="120"/>
      <c r="B133" s="139"/>
      <c r="C133" s="245"/>
      <c r="D133" s="245"/>
      <c r="E133" s="245"/>
      <c r="F133" s="242"/>
      <c r="G133" s="243"/>
      <c r="H133" s="287"/>
      <c r="I133" s="281"/>
    </row>
    <row r="134" customFormat="false" ht="12.75" hidden="false" customHeight="false" outlineLevel="0" collapsed="false">
      <c r="A134" s="92" t="s">
        <v>198</v>
      </c>
      <c r="B134" s="107"/>
      <c r="C134" s="245"/>
      <c r="D134" s="245"/>
      <c r="E134" s="245"/>
      <c r="F134" s="297"/>
      <c r="G134" s="290" t="n">
        <f aca="false">SUM(G10,G47,G52,G72,G111,G120,G129,G126,G56)</f>
        <v>62096.18</v>
      </c>
      <c r="H134" s="290" t="n">
        <f aca="false">SUM(H10,H47,H52,H72,H111,H120,H129,H126,H56)</f>
        <v>36452.002</v>
      </c>
      <c r="I134" s="156" t="n">
        <f aca="false">H134/G134*100</f>
        <v>58.7024870128887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07-11T08:54:45Z</cp:lastPrinted>
  <dcterms:modified xsi:type="dcterms:W3CDTF">2016-07-11T09:03:22Z</dcterms:modified>
  <cp:revision>0</cp:revision>
  <dc:subject/>
  <dc:title/>
</cp:coreProperties>
</file>