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8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23.12.2016г.№80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0"/>
  <sheetViews>
    <sheetView showFormulas="false" showGridLines="true" showRowColHeaders="true" showZeros="true" rightToLeft="false" tabSelected="true" showOutlineSymbols="true" defaultGridColor="true" view="pageBreakPreview" topLeftCell="A275" colorId="64" zoomScale="75" zoomScaleNormal="100" zoomScalePageLayoutView="75" workbookViewId="0">
      <selection pane="topLeft" activeCell="K403" activeCellId="0" sqref="K40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24,J119,J110)</f>
        <v>7221.33</v>
      </c>
      <c r="K16" s="67" t="n">
        <f aca="false">SUM(K19,K36,K124,K119,K110)</f>
        <v>5913.4</v>
      </c>
      <c r="L16" s="67" t="n">
        <f aca="false">SUM(L19,L36,L124,L119,L110)</f>
        <v>5913.4</v>
      </c>
      <c r="M16" s="68" t="e">
        <f aca="false">M19+#REF!+#REF!+M36+#REF!++#REF!+#REF!+#REF!+M124</f>
        <v>#REF!</v>
      </c>
      <c r="N16" s="68" t="e">
        <f aca="false">N19+#REF!+#REF!+N36+#REF!++#REF!+#REF!+#REF!+N124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776.92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776.92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776.92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776.92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569.54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67.28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61,J68,J95,J87)</f>
        <v>6082.91</v>
      </c>
      <c r="K36" s="67" t="n">
        <f aca="false">SUM(K42,K52,K61,K68,K95)</f>
        <v>5038.6</v>
      </c>
      <c r="L36" s="67" t="n">
        <f aca="false">SUM(L42,L52,L61,L68,L95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8,J87)</f>
        <v>5918.91</v>
      </c>
      <c r="K38" s="93" t="n">
        <f aca="false">SUM(K40,K68)</f>
        <v>5038.6</v>
      </c>
      <c r="L38" s="93" t="n">
        <f aca="false">SUM(L40,L68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61)</f>
        <v>5688.11</v>
      </c>
      <c r="K40" s="93" t="n">
        <f aca="false">SUM(K42,K52,K61)</f>
        <v>4810.9</v>
      </c>
      <c r="L40" s="93" t="n">
        <f aca="false">SUM(L42,L52,L61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169.9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40.6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898.8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464.25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464.25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722.13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742.12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101" t="s">
        <v>71</v>
      </c>
      <c r="B59" s="95" t="n">
        <v>353</v>
      </c>
      <c r="C59" s="73" t="str">
        <f aca="false">C$16</f>
        <v>01</v>
      </c>
      <c r="D59" s="3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103" t="n">
        <v>0</v>
      </c>
      <c r="K59" s="90"/>
      <c r="L59" s="90"/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 t="n">
        <v>353</v>
      </c>
      <c r="C60" s="73" t="str">
        <f aca="false">C$16</f>
        <v>01</v>
      </c>
      <c r="D60" s="3" t="s">
        <v>54</v>
      </c>
      <c r="E60" s="85" t="s">
        <v>57</v>
      </c>
      <c r="F60" s="85" t="s">
        <v>58</v>
      </c>
      <c r="G60" s="85" t="s">
        <v>31</v>
      </c>
      <c r="H60" s="3" t="s">
        <v>35</v>
      </c>
      <c r="I60" s="85" t="s">
        <v>74</v>
      </c>
      <c r="J60" s="104" t="n">
        <v>0</v>
      </c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82" t="s">
        <v>75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88" t="s">
        <v>76</v>
      </c>
      <c r="J61" s="94" t="n">
        <v>53.96</v>
      </c>
      <c r="K61" s="94" t="n">
        <v>40</v>
      </c>
      <c r="L61" s="94" t="n">
        <v>4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7</v>
      </c>
      <c r="B62" s="95"/>
      <c r="C62" s="73"/>
      <c r="D62" s="3"/>
      <c r="E62" s="3"/>
      <c r="F62" s="3"/>
      <c r="G62" s="3"/>
      <c r="H62" s="73"/>
      <c r="I62" s="85"/>
      <c r="J62" s="90"/>
      <c r="K62" s="90"/>
      <c r="L62" s="90"/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85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3" t="s">
        <v>79</v>
      </c>
      <c r="J63" s="74" t="n">
        <v>9.58</v>
      </c>
      <c r="K63" s="74" t="n">
        <v>10</v>
      </c>
      <c r="L63" s="74" t="n">
        <v>1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83" t="n">
        <v>353</v>
      </c>
      <c r="C64" s="73" t="str">
        <f aca="false">C$16</f>
        <v>01</v>
      </c>
      <c r="D64" s="3" t="s">
        <v>54</v>
      </c>
      <c r="E64" s="85" t="s">
        <v>57</v>
      </c>
      <c r="F64" s="85" t="s">
        <v>58</v>
      </c>
      <c r="G64" s="85" t="s">
        <v>31</v>
      </c>
      <c r="H64" s="3" t="s">
        <v>35</v>
      </c>
      <c r="I64" s="85" t="s">
        <v>81</v>
      </c>
      <c r="J64" s="90" t="n">
        <v>12.76</v>
      </c>
      <c r="K64" s="90" t="n">
        <v>10</v>
      </c>
      <c r="L64" s="90" t="n">
        <v>10</v>
      </c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2</v>
      </c>
      <c r="B65" s="83" t="n">
        <v>353</v>
      </c>
      <c r="C65" s="73" t="str">
        <f aca="false">C$16</f>
        <v>01</v>
      </c>
      <c r="D65" s="3" t="s">
        <v>54</v>
      </c>
      <c r="E65" s="85" t="s">
        <v>57</v>
      </c>
      <c r="F65" s="85" t="s">
        <v>58</v>
      </c>
      <c r="G65" s="85" t="s">
        <v>31</v>
      </c>
      <c r="H65" s="3" t="s">
        <v>35</v>
      </c>
      <c r="I65" s="85" t="s">
        <v>83</v>
      </c>
      <c r="J65" s="90" t="n">
        <v>31.62</v>
      </c>
      <c r="K65" s="90" t="n">
        <v>20</v>
      </c>
      <c r="L65" s="90" t="n">
        <v>20</v>
      </c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4</v>
      </c>
      <c r="B66" s="95"/>
      <c r="C66" s="73"/>
      <c r="D66" s="3"/>
      <c r="E66" s="85"/>
      <c r="F66" s="85"/>
      <c r="G66" s="85"/>
      <c r="H66" s="3"/>
      <c r="I66" s="85"/>
      <c r="J66" s="90"/>
      <c r="K66" s="90"/>
      <c r="L66" s="105"/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4.45" hidden="false" customHeight="true" outlineLevel="0" collapsed="false">
      <c r="A67" s="101" t="s">
        <v>85</v>
      </c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5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45" hidden="false" customHeight="true" outlineLevel="0" collapsed="false">
      <c r="A68" s="101" t="s">
        <v>86</v>
      </c>
      <c r="B68" s="83" t="n">
        <v>353</v>
      </c>
      <c r="C68" s="73" t="str">
        <f aca="false">C$16</f>
        <v>01</v>
      </c>
      <c r="D68" s="3" t="s">
        <v>54</v>
      </c>
      <c r="E68" s="84" t="n">
        <v>20</v>
      </c>
      <c r="F68" s="84" t="n">
        <v>2</v>
      </c>
      <c r="G68" s="85" t="s">
        <v>31</v>
      </c>
      <c r="H68" s="3" t="s">
        <v>87</v>
      </c>
      <c r="I68" s="88"/>
      <c r="J68" s="79" t="n">
        <f aca="false">SUM(J72,J79)</f>
        <v>227.7</v>
      </c>
      <c r="K68" s="79" t="n">
        <f aca="false">SUM(K72,K79)</f>
        <v>227.7</v>
      </c>
      <c r="L68" s="79" t="n">
        <f aca="false">SUM(L72,L79)</f>
        <v>227.7</v>
      </c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.5" hidden="true" customHeight="true" outlineLevel="0" collapsed="false">
      <c r="A69" s="101"/>
      <c r="B69" s="95"/>
      <c r="C69" s="73"/>
      <c r="D69" s="3"/>
      <c r="E69" s="85"/>
      <c r="F69" s="85"/>
      <c r="G69" s="85"/>
      <c r="H69" s="3"/>
      <c r="I69" s="85"/>
      <c r="J69" s="90"/>
      <c r="K69" s="90"/>
      <c r="L69" s="105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25" hidden="true" customHeight="true" outlineLevel="0" collapsed="false">
      <c r="A70" s="101"/>
      <c r="B70" s="95"/>
      <c r="C70" s="73"/>
      <c r="D70" s="3"/>
      <c r="E70" s="85"/>
      <c r="F70" s="85"/>
      <c r="G70" s="85"/>
      <c r="H70" s="3"/>
      <c r="I70" s="85"/>
      <c r="J70" s="90"/>
      <c r="K70" s="90"/>
      <c r="L70" s="105"/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6" t="s">
        <v>36</v>
      </c>
      <c r="B71" s="95"/>
      <c r="C71" s="73"/>
      <c r="D71" s="85"/>
      <c r="E71" s="85"/>
      <c r="F71" s="85"/>
      <c r="G71" s="85"/>
      <c r="H71" s="3"/>
      <c r="I71" s="85"/>
      <c r="J71" s="90"/>
      <c r="K71" s="90"/>
      <c r="L71" s="79"/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6" t="s">
        <v>38</v>
      </c>
      <c r="B72" s="83" t="n">
        <v>353</v>
      </c>
      <c r="C72" s="73" t="str">
        <f aca="false">C$16</f>
        <v>01</v>
      </c>
      <c r="D72" s="85" t="s">
        <v>54</v>
      </c>
      <c r="E72" s="85" t="s">
        <v>57</v>
      </c>
      <c r="F72" s="85" t="s">
        <v>58</v>
      </c>
      <c r="G72" s="85" t="s">
        <v>31</v>
      </c>
      <c r="H72" s="3" t="s">
        <v>87</v>
      </c>
      <c r="I72" s="88" t="s">
        <v>37</v>
      </c>
      <c r="J72" s="94" t="n">
        <v>216.4</v>
      </c>
      <c r="K72" s="94" t="n">
        <v>216.4</v>
      </c>
      <c r="L72" s="94" t="n">
        <v>216.4</v>
      </c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39</v>
      </c>
      <c r="B73" s="83" t="n">
        <v>353</v>
      </c>
      <c r="C73" s="73" t="str">
        <f aca="false">C$16</f>
        <v>01</v>
      </c>
      <c r="D73" s="3" t="str">
        <f aca="false">D56</f>
        <v>04</v>
      </c>
      <c r="E73" s="85" t="s">
        <v>57</v>
      </c>
      <c r="F73" s="85" t="s">
        <v>58</v>
      </c>
      <c r="G73" s="85" t="s">
        <v>31</v>
      </c>
      <c r="H73" s="3" t="s">
        <v>87</v>
      </c>
      <c r="I73" s="85" t="s">
        <v>40</v>
      </c>
      <c r="J73" s="93" t="n">
        <v>167.5</v>
      </c>
      <c r="K73" s="93" t="n">
        <v>167.5</v>
      </c>
      <c r="L73" s="93" t="n">
        <v>167.5</v>
      </c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1</v>
      </c>
      <c r="B74" s="95"/>
      <c r="C74" s="73"/>
      <c r="D74" s="3"/>
      <c r="E74" s="3"/>
      <c r="F74" s="3"/>
      <c r="G74" s="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6</v>
      </c>
      <c r="B75" s="95"/>
      <c r="C75" s="73"/>
      <c r="D75" s="73"/>
      <c r="E75" s="73"/>
      <c r="F75" s="73"/>
      <c r="G75" s="73"/>
      <c r="H75" s="3"/>
      <c r="I75" s="85"/>
      <c r="J75" s="90"/>
      <c r="K75" s="90"/>
      <c r="L75" s="79"/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9" t="s">
        <v>47</v>
      </c>
      <c r="B76" s="95"/>
      <c r="C76" s="73"/>
      <c r="D76" s="73"/>
      <c r="E76" s="73"/>
      <c r="F76" s="73"/>
      <c r="G76" s="73"/>
      <c r="H76" s="3"/>
      <c r="I76" s="85"/>
      <c r="J76" s="90"/>
      <c r="K76" s="90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9" t="s">
        <v>48</v>
      </c>
      <c r="B77" s="83" t="n">
        <v>353</v>
      </c>
      <c r="C77" s="73" t="str">
        <f aca="false">C$16</f>
        <v>01</v>
      </c>
      <c r="D77" s="3" t="s">
        <v>54</v>
      </c>
      <c r="E77" s="84" t="n">
        <v>20</v>
      </c>
      <c r="F77" s="84" t="n">
        <v>2</v>
      </c>
      <c r="G77" s="85" t="s">
        <v>31</v>
      </c>
      <c r="H77" s="3" t="s">
        <v>87</v>
      </c>
      <c r="I77" s="85" t="s">
        <v>49</v>
      </c>
      <c r="J77" s="93" t="n">
        <v>48.9</v>
      </c>
      <c r="K77" s="93" t="n">
        <v>48.9</v>
      </c>
      <c r="L77" s="93" t="n">
        <v>48.9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59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0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7</v>
      </c>
      <c r="I79" s="88" t="s">
        <v>61</v>
      </c>
      <c r="J79" s="79" t="n">
        <v>11.3</v>
      </c>
      <c r="K79" s="79" t="n">
        <v>11.3</v>
      </c>
      <c r="L79" s="79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82" t="s">
        <v>62</v>
      </c>
      <c r="B80" s="95"/>
      <c r="C80" s="73"/>
      <c r="D80" s="85"/>
      <c r="E80" s="85"/>
      <c r="F80" s="85"/>
      <c r="G80" s="85"/>
      <c r="H80" s="3"/>
      <c r="I80" s="88"/>
      <c r="J80" s="94"/>
      <c r="K80" s="94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82" t="s">
        <v>63</v>
      </c>
      <c r="B81" s="83" t="n">
        <v>353</v>
      </c>
      <c r="C81" s="73" t="str">
        <f aca="false">C$16</f>
        <v>01</v>
      </c>
      <c r="D81" s="85" t="s">
        <v>54</v>
      </c>
      <c r="E81" s="85" t="s">
        <v>57</v>
      </c>
      <c r="F81" s="85" t="s">
        <v>58</v>
      </c>
      <c r="G81" s="85" t="s">
        <v>31</v>
      </c>
      <c r="H81" s="3" t="s">
        <v>87</v>
      </c>
      <c r="I81" s="85" t="s">
        <v>64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68</v>
      </c>
      <c r="B82" s="95"/>
      <c r="C82" s="73"/>
      <c r="D82" s="3"/>
      <c r="E82" s="3"/>
      <c r="F82" s="3"/>
      <c r="G82" s="3"/>
      <c r="H82" s="73"/>
      <c r="I82" s="85"/>
      <c r="J82" s="90"/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69</v>
      </c>
      <c r="B83" s="83" t="n">
        <v>353</v>
      </c>
      <c r="C83" s="73" t="str">
        <f aca="false">C$16</f>
        <v>01</v>
      </c>
      <c r="D83" s="3" t="s">
        <v>54</v>
      </c>
      <c r="E83" s="85" t="s">
        <v>57</v>
      </c>
      <c r="F83" s="85" t="s">
        <v>58</v>
      </c>
      <c r="G83" s="85" t="s">
        <v>31</v>
      </c>
      <c r="H83" s="3" t="s">
        <v>87</v>
      </c>
      <c r="I83" s="85" t="s">
        <v>70</v>
      </c>
      <c r="J83" s="93" t="n">
        <v>11.3</v>
      </c>
      <c r="K83" s="93" t="n">
        <v>11.3</v>
      </c>
      <c r="L83" s="93" t="n">
        <v>11.3</v>
      </c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8</v>
      </c>
      <c r="B84" s="95"/>
      <c r="C84" s="73"/>
      <c r="D84" s="3"/>
      <c r="E84" s="84"/>
      <c r="F84" s="84"/>
      <c r="G84" s="85"/>
      <c r="H84" s="3"/>
      <c r="I84" s="85"/>
      <c r="J84" s="93"/>
      <c r="K84" s="93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9</v>
      </c>
      <c r="B85" s="95"/>
      <c r="C85" s="73"/>
      <c r="D85" s="3"/>
      <c r="E85" s="85"/>
      <c r="F85" s="85"/>
      <c r="G85" s="85"/>
      <c r="H85" s="3"/>
      <c r="I85" s="85"/>
      <c r="J85" s="93"/>
      <c r="K85" s="93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90</v>
      </c>
      <c r="B86" s="95"/>
      <c r="C86" s="73"/>
      <c r="D86" s="3"/>
      <c r="E86" s="85"/>
      <c r="F86" s="85"/>
      <c r="G86" s="85"/>
      <c r="H86" s="3"/>
      <c r="I86" s="85"/>
      <c r="J86" s="93"/>
      <c r="K86" s="93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91</v>
      </c>
      <c r="B87" s="95" t="n">
        <v>353</v>
      </c>
      <c r="C87" s="73" t="str">
        <f aca="false">C$16</f>
        <v>01</v>
      </c>
      <c r="D87" s="3" t="s">
        <v>54</v>
      </c>
      <c r="E87" s="84" t="n">
        <v>20</v>
      </c>
      <c r="F87" s="84" t="n">
        <v>2</v>
      </c>
      <c r="G87" s="85" t="s">
        <v>31</v>
      </c>
      <c r="H87" s="85" t="s">
        <v>92</v>
      </c>
      <c r="I87" s="85"/>
      <c r="J87" s="79" t="n">
        <v>3.1</v>
      </c>
      <c r="K87" s="93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86" t="s">
        <v>36</v>
      </c>
      <c r="B88" s="95"/>
      <c r="C88" s="73"/>
      <c r="D88" s="85"/>
      <c r="E88" s="85"/>
      <c r="F88" s="85"/>
      <c r="G88" s="85"/>
      <c r="H88" s="3"/>
      <c r="I88" s="85"/>
      <c r="J88" s="93"/>
      <c r="K88" s="93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86" t="s">
        <v>38</v>
      </c>
      <c r="B89" s="95" t="n">
        <v>353</v>
      </c>
      <c r="C89" s="73" t="str">
        <f aca="false">C$16</f>
        <v>01</v>
      </c>
      <c r="D89" s="85" t="s">
        <v>54</v>
      </c>
      <c r="E89" s="85" t="s">
        <v>57</v>
      </c>
      <c r="F89" s="85" t="s">
        <v>58</v>
      </c>
      <c r="G89" s="85" t="s">
        <v>31</v>
      </c>
      <c r="H89" s="3" t="s">
        <v>92</v>
      </c>
      <c r="I89" s="88" t="s">
        <v>37</v>
      </c>
      <c r="J89" s="79" t="n">
        <v>3.1</v>
      </c>
      <c r="K89" s="93"/>
      <c r="L89" s="93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89" t="s">
        <v>39</v>
      </c>
      <c r="B90" s="95" t="n">
        <v>353</v>
      </c>
      <c r="C90" s="73" t="str">
        <f aca="false">C$16</f>
        <v>01</v>
      </c>
      <c r="D90" s="3" t="str">
        <f aca="false">D73</f>
        <v>04</v>
      </c>
      <c r="E90" s="85" t="s">
        <v>57</v>
      </c>
      <c r="F90" s="85" t="s">
        <v>58</v>
      </c>
      <c r="G90" s="85" t="s">
        <v>31</v>
      </c>
      <c r="H90" s="3" t="s">
        <v>92</v>
      </c>
      <c r="I90" s="85" t="s">
        <v>40</v>
      </c>
      <c r="J90" s="93" t="n">
        <v>2.4</v>
      </c>
      <c r="K90" s="93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89" t="s">
        <v>41</v>
      </c>
      <c r="B91" s="95"/>
      <c r="C91" s="73"/>
      <c r="D91" s="3"/>
      <c r="E91" s="3"/>
      <c r="F91" s="3"/>
      <c r="G91" s="3"/>
      <c r="H91" s="3"/>
      <c r="I91" s="85"/>
      <c r="J91" s="93"/>
      <c r="K91" s="93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89" t="s">
        <v>46</v>
      </c>
      <c r="B92" s="95"/>
      <c r="C92" s="73"/>
      <c r="D92" s="73"/>
      <c r="E92" s="73"/>
      <c r="F92" s="73"/>
      <c r="G92" s="73"/>
      <c r="H92" s="3"/>
      <c r="I92" s="85"/>
      <c r="J92" s="93"/>
      <c r="K92" s="93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89" t="s">
        <v>47</v>
      </c>
      <c r="B93" s="95"/>
      <c r="C93" s="73"/>
      <c r="D93" s="73"/>
      <c r="E93" s="73"/>
      <c r="F93" s="73"/>
      <c r="G93" s="73"/>
      <c r="H93" s="3"/>
      <c r="I93" s="85"/>
      <c r="J93" s="93"/>
      <c r="K93" s="93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89" t="s">
        <v>48</v>
      </c>
      <c r="B94" s="95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2</v>
      </c>
      <c r="G94" s="85" t="s">
        <v>31</v>
      </c>
      <c r="H94" s="3" t="s">
        <v>92</v>
      </c>
      <c r="I94" s="85" t="s">
        <v>49</v>
      </c>
      <c r="J94" s="93" t="n">
        <v>0.7</v>
      </c>
      <c r="K94" s="93"/>
      <c r="L94" s="93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1" t="s">
        <v>93</v>
      </c>
      <c r="B95" s="83" t="n">
        <v>353</v>
      </c>
      <c r="C95" s="73" t="str">
        <f aca="false">C$16</f>
        <v>01</v>
      </c>
      <c r="D95" s="3" t="s">
        <v>54</v>
      </c>
      <c r="E95" s="84" t="n">
        <v>20</v>
      </c>
      <c r="F95" s="84" t="n">
        <v>4</v>
      </c>
      <c r="G95" s="85" t="s">
        <v>31</v>
      </c>
      <c r="H95" s="3" t="s">
        <v>32</v>
      </c>
      <c r="I95" s="85"/>
      <c r="J95" s="94" t="n">
        <v>164</v>
      </c>
      <c r="K95" s="90"/>
      <c r="L95" s="79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1" t="s">
        <v>94</v>
      </c>
      <c r="B96" s="95"/>
      <c r="C96" s="73"/>
      <c r="D96" s="3"/>
      <c r="E96" s="84"/>
      <c r="F96" s="84"/>
      <c r="G96" s="85"/>
      <c r="H96" s="3"/>
      <c r="I96" s="85"/>
      <c r="J96" s="90"/>
      <c r="K96" s="90"/>
      <c r="L96" s="9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1" t="s">
        <v>95</v>
      </c>
      <c r="B97" s="95"/>
      <c r="C97" s="73"/>
      <c r="D97" s="3"/>
      <c r="E97" s="84"/>
      <c r="F97" s="84"/>
      <c r="G97" s="85"/>
      <c r="H97" s="3"/>
      <c r="I97" s="85"/>
      <c r="J97" s="90"/>
      <c r="K97" s="90"/>
      <c r="L97" s="93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96</v>
      </c>
      <c r="B98" s="95"/>
      <c r="C98" s="73"/>
      <c r="D98" s="3"/>
      <c r="E98" s="84"/>
      <c r="F98" s="84"/>
      <c r="G98" s="85"/>
      <c r="H98" s="3"/>
      <c r="I98" s="85"/>
      <c r="J98" s="90"/>
      <c r="K98" s="90"/>
      <c r="L98" s="9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97</v>
      </c>
      <c r="B99" s="95"/>
      <c r="C99" s="73"/>
      <c r="D99" s="3"/>
      <c r="E99" s="84"/>
      <c r="F99" s="84"/>
      <c r="G99" s="85"/>
      <c r="H99" s="3"/>
      <c r="I99" s="85"/>
      <c r="J99" s="90"/>
      <c r="K99" s="90"/>
      <c r="L99" s="93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98</v>
      </c>
      <c r="B100" s="95"/>
      <c r="C100" s="73"/>
      <c r="D100" s="3"/>
      <c r="E100" s="84"/>
      <c r="F100" s="84"/>
      <c r="G100" s="85"/>
      <c r="H100" s="3"/>
      <c r="I100" s="85"/>
      <c r="J100" s="90"/>
      <c r="K100" s="90"/>
      <c r="L100" s="9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99</v>
      </c>
      <c r="B101" s="83" t="n">
        <v>353</v>
      </c>
      <c r="C101" s="73" t="str">
        <f aca="false">C$16</f>
        <v>01</v>
      </c>
      <c r="D101" s="3" t="s">
        <v>54</v>
      </c>
      <c r="E101" s="84" t="n">
        <v>20</v>
      </c>
      <c r="F101" s="84" t="n">
        <v>4</v>
      </c>
      <c r="G101" s="85" t="s">
        <v>31</v>
      </c>
      <c r="H101" s="3" t="s">
        <v>100</v>
      </c>
      <c r="I101" s="88"/>
      <c r="J101" s="90" t="n">
        <v>57</v>
      </c>
      <c r="K101" s="94"/>
      <c r="L101" s="9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95</v>
      </c>
      <c r="B102" s="83" t="n">
        <v>353</v>
      </c>
      <c r="C102" s="73" t="str">
        <f aca="false">C$16</f>
        <v>01</v>
      </c>
      <c r="D102" s="3" t="s">
        <v>54</v>
      </c>
      <c r="E102" s="84" t="n">
        <v>20</v>
      </c>
      <c r="F102" s="84" t="n">
        <v>4</v>
      </c>
      <c r="G102" s="85" t="s">
        <v>31</v>
      </c>
      <c r="H102" s="3" t="s">
        <v>100</v>
      </c>
      <c r="I102" s="88" t="s">
        <v>101</v>
      </c>
      <c r="J102" s="94" t="n">
        <v>57</v>
      </c>
      <c r="K102" s="94"/>
      <c r="L102" s="79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96</v>
      </c>
      <c r="B103" s="95"/>
      <c r="C103" s="73"/>
      <c r="D103" s="3"/>
      <c r="E103" s="84"/>
      <c r="F103" s="84"/>
      <c r="G103" s="85"/>
      <c r="H103" s="3"/>
      <c r="I103" s="85"/>
      <c r="J103" s="90"/>
      <c r="K103" s="90"/>
      <c r="L103" s="9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97</v>
      </c>
      <c r="B104" s="95"/>
      <c r="C104" s="73"/>
      <c r="D104" s="3"/>
      <c r="E104" s="84"/>
      <c r="F104" s="84"/>
      <c r="G104" s="85"/>
      <c r="H104" s="3"/>
      <c r="I104" s="85"/>
      <c r="J104" s="90"/>
      <c r="K104" s="90"/>
      <c r="L104" s="9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8</v>
      </c>
      <c r="B105" s="95"/>
      <c r="C105" s="73"/>
      <c r="D105" s="3"/>
      <c r="E105" s="84"/>
      <c r="F105" s="84"/>
      <c r="G105" s="85"/>
      <c r="H105" s="3"/>
      <c r="I105" s="85"/>
      <c r="J105" s="90"/>
      <c r="K105" s="90"/>
      <c r="L105" s="93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1" t="s">
        <v>102</v>
      </c>
      <c r="B106" s="83" t="n">
        <v>353</v>
      </c>
      <c r="C106" s="73" t="str">
        <f aca="false">C$16</f>
        <v>01</v>
      </c>
      <c r="D106" s="3" t="s">
        <v>54</v>
      </c>
      <c r="E106" s="84" t="n">
        <v>20</v>
      </c>
      <c r="F106" s="84" t="n">
        <v>4</v>
      </c>
      <c r="G106" s="85" t="s">
        <v>31</v>
      </c>
      <c r="H106" s="3" t="s">
        <v>103</v>
      </c>
      <c r="I106" s="88"/>
      <c r="J106" s="90" t="n">
        <v>107</v>
      </c>
      <c r="K106" s="94"/>
      <c r="L106" s="93"/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101" t="s">
        <v>104</v>
      </c>
      <c r="B107" s="83" t="n">
        <v>353</v>
      </c>
      <c r="C107" s="73" t="str">
        <f aca="false">C$16</f>
        <v>01</v>
      </c>
      <c r="D107" s="3" t="s">
        <v>54</v>
      </c>
      <c r="E107" s="84" t="n">
        <v>20</v>
      </c>
      <c r="F107" s="84" t="n">
        <v>4</v>
      </c>
      <c r="G107" s="85" t="s">
        <v>31</v>
      </c>
      <c r="H107" s="3" t="s">
        <v>103</v>
      </c>
      <c r="I107" s="88" t="s">
        <v>101</v>
      </c>
      <c r="J107" s="94" t="n">
        <v>107</v>
      </c>
      <c r="K107" s="94"/>
      <c r="L107" s="79"/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106" t="s">
        <v>105</v>
      </c>
      <c r="B108" s="95"/>
      <c r="C108" s="73"/>
      <c r="D108" s="3"/>
      <c r="E108" s="85"/>
      <c r="F108" s="85"/>
      <c r="G108" s="85"/>
      <c r="H108" s="3"/>
      <c r="I108" s="85"/>
      <c r="J108" s="90"/>
      <c r="K108" s="90"/>
      <c r="L108" s="105"/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106" t="s">
        <v>106</v>
      </c>
      <c r="B109" s="95"/>
      <c r="C109" s="73"/>
      <c r="D109" s="3"/>
      <c r="E109" s="85"/>
      <c r="F109" s="85"/>
      <c r="G109" s="85"/>
      <c r="H109" s="3"/>
      <c r="I109" s="85"/>
      <c r="J109" s="90"/>
      <c r="K109" s="90"/>
      <c r="L109" s="105"/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6" t="s">
        <v>107</v>
      </c>
      <c r="B110" s="92" t="n">
        <v>353</v>
      </c>
      <c r="C110" s="78" t="str">
        <f aca="false">C$16</f>
        <v>01</v>
      </c>
      <c r="D110" s="8" t="s">
        <v>108</v>
      </c>
      <c r="E110" s="85"/>
      <c r="F110" s="85"/>
      <c r="G110" s="85"/>
      <c r="H110" s="3"/>
      <c r="I110" s="85"/>
      <c r="J110" s="94" t="n">
        <v>124.1</v>
      </c>
      <c r="K110" s="90"/>
      <c r="L110" s="107"/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s="86" customFormat="true" ht="14.45" hidden="false" customHeight="true" outlineLevel="0" collapsed="false">
      <c r="A111" s="101" t="s">
        <v>93</v>
      </c>
      <c r="B111" s="95"/>
      <c r="C111" s="73"/>
      <c r="D111" s="3"/>
      <c r="E111" s="85"/>
      <c r="F111" s="85"/>
      <c r="G111" s="85"/>
      <c r="H111" s="3"/>
      <c r="I111" s="85"/>
      <c r="J111" s="90"/>
      <c r="K111" s="90"/>
      <c r="L111" s="105"/>
      <c r="M111" s="96"/>
      <c r="N111" s="96"/>
      <c r="O111" s="97"/>
      <c r="P111" s="98"/>
      <c r="Q111" s="99"/>
      <c r="R111" s="99"/>
      <c r="S111" s="99"/>
      <c r="T111" s="99"/>
      <c r="U111" s="99"/>
      <c r="V111" s="100"/>
    </row>
    <row r="112" s="86" customFormat="true" ht="14.45" hidden="false" customHeight="true" outlineLevel="0" collapsed="false">
      <c r="A112" s="101" t="s">
        <v>94</v>
      </c>
      <c r="B112" s="83" t="n">
        <v>353</v>
      </c>
      <c r="C112" s="73" t="str">
        <f aca="false">C$16</f>
        <v>01</v>
      </c>
      <c r="D112" s="3" t="s">
        <v>108</v>
      </c>
      <c r="E112" s="84" t="n">
        <v>20</v>
      </c>
      <c r="F112" s="84" t="n">
        <v>4</v>
      </c>
      <c r="G112" s="85" t="s">
        <v>31</v>
      </c>
      <c r="H112" s="3" t="s">
        <v>32</v>
      </c>
      <c r="I112" s="85"/>
      <c r="J112" s="90" t="n">
        <v>124.1</v>
      </c>
      <c r="K112" s="90"/>
      <c r="L112" s="107"/>
      <c r="M112" s="96"/>
      <c r="N112" s="96"/>
      <c r="O112" s="97"/>
      <c r="P112" s="98"/>
      <c r="Q112" s="99"/>
      <c r="R112" s="99"/>
      <c r="S112" s="99"/>
      <c r="T112" s="99"/>
      <c r="U112" s="99"/>
      <c r="V112" s="100"/>
    </row>
    <row r="113" s="86" customFormat="true" ht="14.45" hidden="false" customHeight="true" outlineLevel="0" collapsed="false">
      <c r="A113" s="101" t="s">
        <v>95</v>
      </c>
      <c r="B113" s="95"/>
      <c r="C113" s="73"/>
      <c r="D113" s="3"/>
      <c r="E113" s="85"/>
      <c r="F113" s="85"/>
      <c r="G113" s="85"/>
      <c r="H113" s="3"/>
      <c r="I113" s="85"/>
      <c r="J113" s="90"/>
      <c r="K113" s="90"/>
      <c r="L113" s="105"/>
      <c r="M113" s="96"/>
      <c r="N113" s="96"/>
      <c r="O113" s="97"/>
      <c r="P113" s="98"/>
      <c r="Q113" s="99"/>
      <c r="R113" s="99"/>
      <c r="S113" s="99"/>
      <c r="T113" s="99"/>
      <c r="U113" s="99"/>
      <c r="V113" s="100"/>
    </row>
    <row r="114" s="86" customFormat="true" ht="14.45" hidden="false" customHeight="true" outlineLevel="0" collapsed="false">
      <c r="A114" s="101" t="s">
        <v>96</v>
      </c>
      <c r="B114" s="95"/>
      <c r="C114" s="73"/>
      <c r="D114" s="3"/>
      <c r="E114" s="85"/>
      <c r="F114" s="85"/>
      <c r="G114" s="85"/>
      <c r="H114" s="3"/>
      <c r="I114" s="85"/>
      <c r="J114" s="90"/>
      <c r="K114" s="90"/>
      <c r="L114" s="105"/>
      <c r="M114" s="96"/>
      <c r="N114" s="96"/>
      <c r="O114" s="97"/>
      <c r="P114" s="98"/>
      <c r="Q114" s="99"/>
      <c r="R114" s="99"/>
      <c r="S114" s="99"/>
      <c r="T114" s="99"/>
      <c r="U114" s="99"/>
      <c r="V114" s="100"/>
    </row>
    <row r="115" s="86" customFormat="true" ht="14.45" hidden="false" customHeight="true" outlineLevel="0" collapsed="false">
      <c r="A115" s="101" t="s">
        <v>97</v>
      </c>
      <c r="B115" s="95"/>
      <c r="C115" s="73"/>
      <c r="D115" s="3"/>
      <c r="E115" s="85"/>
      <c r="F115" s="85"/>
      <c r="G115" s="85"/>
      <c r="H115" s="3"/>
      <c r="I115" s="85"/>
      <c r="J115" s="90"/>
      <c r="K115" s="90"/>
      <c r="L115" s="105"/>
      <c r="M115" s="96"/>
      <c r="N115" s="96"/>
      <c r="O115" s="97"/>
      <c r="P115" s="98"/>
      <c r="Q115" s="99"/>
      <c r="R115" s="99"/>
      <c r="S115" s="99"/>
      <c r="T115" s="99"/>
      <c r="U115" s="99"/>
      <c r="V115" s="100"/>
    </row>
    <row r="116" s="86" customFormat="true" ht="14.45" hidden="false" customHeight="true" outlineLevel="0" collapsed="false">
      <c r="A116" s="101" t="s">
        <v>109</v>
      </c>
      <c r="B116" s="95"/>
      <c r="C116" s="73"/>
      <c r="D116" s="3"/>
      <c r="E116" s="85"/>
      <c r="F116" s="85"/>
      <c r="G116" s="85"/>
      <c r="H116" s="3"/>
      <c r="I116" s="85"/>
      <c r="J116" s="90"/>
      <c r="K116" s="90"/>
      <c r="L116" s="105"/>
      <c r="M116" s="96"/>
      <c r="N116" s="96"/>
      <c r="O116" s="97"/>
      <c r="P116" s="98"/>
      <c r="Q116" s="99"/>
      <c r="R116" s="99"/>
      <c r="S116" s="99"/>
      <c r="T116" s="99"/>
      <c r="U116" s="99"/>
      <c r="V116" s="100"/>
    </row>
    <row r="117" s="86" customFormat="true" ht="14.45" hidden="false" customHeight="true" outlineLevel="0" collapsed="false">
      <c r="A117" s="101" t="s">
        <v>110</v>
      </c>
      <c r="B117" s="83" t="n">
        <v>353</v>
      </c>
      <c r="C117" s="73" t="str">
        <f aca="false">C$16</f>
        <v>01</v>
      </c>
      <c r="D117" s="3" t="s">
        <v>108</v>
      </c>
      <c r="E117" s="84" t="n">
        <v>20</v>
      </c>
      <c r="F117" s="84" t="n">
        <v>4</v>
      </c>
      <c r="G117" s="85" t="s">
        <v>31</v>
      </c>
      <c r="H117" s="3" t="s">
        <v>111</v>
      </c>
      <c r="I117" s="88"/>
      <c r="J117" s="90" t="n">
        <v>124.1</v>
      </c>
      <c r="K117" s="94"/>
      <c r="L117" s="105"/>
      <c r="M117" s="96"/>
      <c r="N117" s="96"/>
      <c r="O117" s="97"/>
      <c r="P117" s="98"/>
      <c r="Q117" s="99"/>
      <c r="R117" s="99"/>
      <c r="S117" s="99"/>
      <c r="T117" s="99"/>
      <c r="U117" s="99"/>
      <c r="V117" s="100"/>
    </row>
    <row r="118" s="86" customFormat="true" ht="14.45" hidden="false" customHeight="true" outlineLevel="0" collapsed="false">
      <c r="A118" s="101" t="s">
        <v>104</v>
      </c>
      <c r="B118" s="83" t="n">
        <v>353</v>
      </c>
      <c r="C118" s="73" t="str">
        <f aca="false">C$16</f>
        <v>01</v>
      </c>
      <c r="D118" s="3" t="s">
        <v>108</v>
      </c>
      <c r="E118" s="84" t="n">
        <v>20</v>
      </c>
      <c r="F118" s="84" t="n">
        <v>4</v>
      </c>
      <c r="G118" s="85" t="s">
        <v>31</v>
      </c>
      <c r="H118" s="3" t="s">
        <v>111</v>
      </c>
      <c r="I118" s="88" t="s">
        <v>101</v>
      </c>
      <c r="J118" s="94" t="n">
        <v>124.1</v>
      </c>
      <c r="K118" s="94"/>
      <c r="L118" s="107"/>
      <c r="M118" s="96"/>
      <c r="N118" s="96"/>
      <c r="O118" s="97"/>
      <c r="P118" s="98"/>
      <c r="Q118" s="99"/>
      <c r="R118" s="99"/>
      <c r="S118" s="99"/>
      <c r="T118" s="99"/>
      <c r="U118" s="99"/>
      <c r="V118" s="100"/>
    </row>
    <row r="119" s="86" customFormat="true" ht="14.45" hidden="false" customHeight="true" outlineLevel="0" collapsed="false">
      <c r="A119" s="106" t="s">
        <v>112</v>
      </c>
      <c r="B119" s="92" t="n">
        <v>353</v>
      </c>
      <c r="C119" s="108" t="str">
        <f aca="false">C$16</f>
        <v>01</v>
      </c>
      <c r="D119" s="88" t="s">
        <v>113</v>
      </c>
      <c r="E119" s="88"/>
      <c r="F119" s="88"/>
      <c r="G119" s="88"/>
      <c r="H119" s="73"/>
      <c r="I119" s="3"/>
      <c r="J119" s="94" t="n">
        <v>3</v>
      </c>
      <c r="K119" s="94" t="n">
        <v>3</v>
      </c>
      <c r="L119" s="107" t="n">
        <v>3</v>
      </c>
      <c r="M119" s="96"/>
      <c r="N119" s="96"/>
      <c r="O119" s="97"/>
      <c r="P119" s="98"/>
      <c r="Q119" s="99"/>
      <c r="R119" s="99"/>
      <c r="S119" s="99"/>
      <c r="T119" s="99"/>
      <c r="U119" s="99"/>
      <c r="V119" s="100"/>
    </row>
    <row r="120" s="86" customFormat="true" ht="14.45" hidden="false" customHeight="true" outlineLevel="0" collapsed="false">
      <c r="A120" s="89" t="s">
        <v>114</v>
      </c>
      <c r="B120" s="83" t="n">
        <v>353</v>
      </c>
      <c r="C120" s="73" t="str">
        <f aca="false">C$16</f>
        <v>01</v>
      </c>
      <c r="D120" s="3" t="s">
        <v>113</v>
      </c>
      <c r="E120" s="3" t="s">
        <v>57</v>
      </c>
      <c r="F120" s="3" t="s">
        <v>115</v>
      </c>
      <c r="G120" s="3" t="s">
        <v>31</v>
      </c>
      <c r="H120" s="3" t="s">
        <v>32</v>
      </c>
      <c r="I120" s="3"/>
      <c r="J120" s="74" t="n">
        <v>3</v>
      </c>
      <c r="K120" s="74" t="n">
        <v>3</v>
      </c>
      <c r="L120" s="107" t="n">
        <v>3</v>
      </c>
      <c r="M120" s="96"/>
      <c r="N120" s="96"/>
      <c r="O120" s="97"/>
      <c r="P120" s="98"/>
      <c r="Q120" s="99"/>
      <c r="R120" s="99"/>
      <c r="S120" s="99"/>
      <c r="T120" s="99"/>
      <c r="U120" s="99"/>
      <c r="V120" s="100"/>
    </row>
    <row r="121" s="86" customFormat="true" ht="14.45" hidden="false" customHeight="true" outlineLevel="0" collapsed="false">
      <c r="A121" s="89" t="s">
        <v>116</v>
      </c>
      <c r="B121" s="83" t="n">
        <v>353</v>
      </c>
      <c r="C121" s="73" t="str">
        <f aca="false">C$16</f>
        <v>01</v>
      </c>
      <c r="D121" s="3" t="s">
        <v>113</v>
      </c>
      <c r="E121" s="3" t="s">
        <v>57</v>
      </c>
      <c r="F121" s="3" t="s">
        <v>115</v>
      </c>
      <c r="G121" s="3" t="s">
        <v>31</v>
      </c>
      <c r="H121" s="3" t="s">
        <v>117</v>
      </c>
      <c r="I121" s="3"/>
      <c r="J121" s="74" t="n">
        <v>3</v>
      </c>
      <c r="K121" s="74" t="n">
        <v>3</v>
      </c>
      <c r="L121" s="107" t="n">
        <v>3</v>
      </c>
      <c r="M121" s="96"/>
      <c r="N121" s="96"/>
      <c r="O121" s="97"/>
      <c r="P121" s="98"/>
      <c r="Q121" s="99"/>
      <c r="R121" s="99"/>
      <c r="S121" s="99"/>
      <c r="T121" s="99"/>
      <c r="U121" s="99"/>
      <c r="V121" s="100"/>
    </row>
    <row r="122" s="86" customFormat="true" ht="14.45" hidden="false" customHeight="true" outlineLevel="0" collapsed="false">
      <c r="A122" s="89" t="s">
        <v>118</v>
      </c>
      <c r="B122" s="83" t="n">
        <v>353</v>
      </c>
      <c r="C122" s="73" t="str">
        <f aca="false">C$16</f>
        <v>01</v>
      </c>
      <c r="D122" s="3" t="s">
        <v>113</v>
      </c>
      <c r="E122" s="3" t="s">
        <v>57</v>
      </c>
      <c r="F122" s="3" t="s">
        <v>115</v>
      </c>
      <c r="G122" s="3" t="s">
        <v>31</v>
      </c>
      <c r="H122" s="3" t="s">
        <v>117</v>
      </c>
      <c r="I122" s="88" t="s">
        <v>119</v>
      </c>
      <c r="J122" s="94" t="n">
        <v>3</v>
      </c>
      <c r="K122" s="94" t="n">
        <v>3</v>
      </c>
      <c r="L122" s="105" t="n">
        <v>3</v>
      </c>
      <c r="M122" s="96"/>
      <c r="N122" s="96"/>
      <c r="O122" s="97"/>
      <c r="P122" s="98"/>
      <c r="Q122" s="99"/>
      <c r="R122" s="99"/>
      <c r="S122" s="99"/>
      <c r="T122" s="99"/>
      <c r="U122" s="99"/>
      <c r="V122" s="100"/>
    </row>
    <row r="123" s="86" customFormat="true" ht="14.45" hidden="false" customHeight="true" outlineLevel="0" collapsed="false">
      <c r="A123" s="101" t="s">
        <v>120</v>
      </c>
      <c r="B123" s="83" t="n">
        <v>353</v>
      </c>
      <c r="C123" s="73" t="str">
        <f aca="false">C$16</f>
        <v>01</v>
      </c>
      <c r="D123" s="3" t="s">
        <v>113</v>
      </c>
      <c r="E123" s="3" t="s">
        <v>57</v>
      </c>
      <c r="F123" s="3" t="s">
        <v>115</v>
      </c>
      <c r="G123" s="3" t="s">
        <v>31</v>
      </c>
      <c r="H123" s="3" t="s">
        <v>117</v>
      </c>
      <c r="I123" s="85" t="s">
        <v>121</v>
      </c>
      <c r="J123" s="90" t="n">
        <v>3</v>
      </c>
      <c r="K123" s="90" t="n">
        <v>3</v>
      </c>
      <c r="L123" s="105" t="n">
        <v>3</v>
      </c>
      <c r="M123" s="96"/>
      <c r="N123" s="96"/>
      <c r="O123" s="97"/>
      <c r="P123" s="98"/>
      <c r="Q123" s="99"/>
      <c r="R123" s="99"/>
      <c r="S123" s="99"/>
      <c r="T123" s="99"/>
      <c r="U123" s="99"/>
      <c r="V123" s="100"/>
    </row>
    <row r="124" customFormat="false" ht="14.45" hidden="false" customHeight="true" outlineLevel="0" collapsed="false">
      <c r="A124" s="109" t="s">
        <v>122</v>
      </c>
      <c r="B124" s="92" t="n">
        <v>353</v>
      </c>
      <c r="C124" s="78" t="str">
        <f aca="false">C$16</f>
        <v>01</v>
      </c>
      <c r="D124" s="8" t="s">
        <v>123</v>
      </c>
      <c r="E124" s="8"/>
      <c r="F124" s="8"/>
      <c r="G124" s="8"/>
      <c r="J124" s="94" t="n">
        <v>234.4</v>
      </c>
      <c r="K124" s="94" t="n">
        <v>6.8</v>
      </c>
      <c r="L124" s="94" t="n">
        <v>6.8</v>
      </c>
      <c r="M124" s="68" t="e">
        <f aca="false">#REF!+#REF!+#REF!+#REF!+#REF!+#REF!+M138</f>
        <v>#REF!</v>
      </c>
      <c r="N124" s="68" t="e">
        <f aca="false">#REF!+#REF!+#REF!+#REF!+#REF!+#REF!+N138</f>
        <v>#REF!</v>
      </c>
      <c r="O124" s="51"/>
      <c r="P124" s="52"/>
      <c r="Q124" s="53"/>
      <c r="R124" s="53"/>
      <c r="S124" s="53"/>
      <c r="T124" s="53"/>
      <c r="U124" s="53"/>
      <c r="V124" s="12"/>
    </row>
    <row r="125" customFormat="false" ht="14.45" hidden="false" customHeight="true" outlineLevel="0" collapsed="false">
      <c r="A125" s="89" t="s">
        <v>114</v>
      </c>
      <c r="B125" s="83" t="n">
        <v>353</v>
      </c>
      <c r="C125" s="73" t="str">
        <f aca="false">C$16</f>
        <v>01</v>
      </c>
      <c r="D125" s="3" t="s">
        <v>123</v>
      </c>
      <c r="E125" s="3" t="s">
        <v>57</v>
      </c>
      <c r="F125" s="3" t="s">
        <v>115</v>
      </c>
      <c r="G125" s="3" t="s">
        <v>31</v>
      </c>
      <c r="H125" s="3" t="s">
        <v>32</v>
      </c>
      <c r="J125" s="90" t="n">
        <v>234.4</v>
      </c>
      <c r="K125" s="74" t="n">
        <v>6.8</v>
      </c>
      <c r="L125" s="74" t="n">
        <v>6.8</v>
      </c>
      <c r="M125" s="68"/>
      <c r="N125" s="68"/>
      <c r="O125" s="51"/>
      <c r="P125" s="52"/>
      <c r="Q125" s="53"/>
      <c r="R125" s="53"/>
      <c r="S125" s="53"/>
      <c r="T125" s="53"/>
      <c r="U125" s="53"/>
      <c r="V125" s="12"/>
    </row>
    <row r="126" customFormat="false" ht="14.45" hidden="false" customHeight="true" outlineLevel="0" collapsed="false">
      <c r="A126" s="86" t="s">
        <v>124</v>
      </c>
      <c r="B126" s="66"/>
      <c r="C126" s="73"/>
      <c r="D126" s="73"/>
      <c r="E126" s="73"/>
      <c r="F126" s="73"/>
      <c r="G126" s="73"/>
      <c r="J126" s="74"/>
      <c r="K126" s="74"/>
      <c r="L126" s="74"/>
      <c r="M126" s="91"/>
      <c r="N126" s="91"/>
      <c r="O126" s="51"/>
      <c r="P126" s="52"/>
      <c r="Q126" s="53"/>
      <c r="R126" s="53"/>
      <c r="S126" s="53"/>
      <c r="T126" s="53"/>
      <c r="U126" s="53"/>
      <c r="V126" s="12"/>
    </row>
    <row r="127" customFormat="false" ht="14.45" hidden="false" customHeight="true" outlineLevel="0" collapsed="false">
      <c r="A127" s="86" t="s">
        <v>125</v>
      </c>
      <c r="B127" s="83" t="n">
        <v>353</v>
      </c>
      <c r="C127" s="73" t="str">
        <f aca="false">C$16</f>
        <v>01</v>
      </c>
      <c r="D127" s="73" t="str">
        <f aca="false">D124</f>
        <v>13</v>
      </c>
      <c r="E127" s="3" t="s">
        <v>57</v>
      </c>
      <c r="F127" s="3" t="s">
        <v>115</v>
      </c>
      <c r="G127" s="3" t="s">
        <v>31</v>
      </c>
      <c r="H127" s="88" t="s">
        <v>126</v>
      </c>
      <c r="J127" s="74" t="n">
        <v>6</v>
      </c>
      <c r="K127" s="74" t="n">
        <v>6.8</v>
      </c>
      <c r="L127" s="74" t="n">
        <v>6.8</v>
      </c>
      <c r="M127" s="4" t="e">
        <f aca="false">#REF!</f>
        <v>#REF!</v>
      </c>
      <c r="N127" s="4" t="e">
        <f aca="false">#REF!</f>
        <v>#REF!</v>
      </c>
      <c r="O127" s="51"/>
      <c r="P127" s="52"/>
      <c r="Q127" s="53"/>
      <c r="R127" s="53"/>
      <c r="S127" s="53"/>
      <c r="T127" s="53"/>
      <c r="U127" s="53"/>
      <c r="V127" s="12"/>
    </row>
    <row r="128" customFormat="false" ht="14.45" hidden="false" customHeight="true" outlineLevel="0" collapsed="false">
      <c r="A128" s="86" t="s">
        <v>36</v>
      </c>
      <c r="B128" s="66"/>
      <c r="C128" s="73"/>
      <c r="D128" s="73"/>
      <c r="J128" s="74"/>
      <c r="K128" s="74"/>
      <c r="L128" s="74"/>
      <c r="O128" s="51"/>
      <c r="P128" s="52"/>
      <c r="Q128" s="53"/>
      <c r="R128" s="53"/>
      <c r="S128" s="53"/>
      <c r="T128" s="53"/>
      <c r="U128" s="53"/>
      <c r="V128" s="12"/>
    </row>
    <row r="129" customFormat="false" ht="14.45" hidden="false" customHeight="true" outlineLevel="0" collapsed="false">
      <c r="A129" s="86" t="s">
        <v>38</v>
      </c>
      <c r="B129" s="83" t="n">
        <v>353</v>
      </c>
      <c r="C129" s="73" t="str">
        <f aca="false">C$16</f>
        <v>01</v>
      </c>
      <c r="D129" s="73" t="str">
        <f aca="false">D127</f>
        <v>13</v>
      </c>
      <c r="E129" s="3" t="s">
        <v>57</v>
      </c>
      <c r="F129" s="3" t="s">
        <v>115</v>
      </c>
      <c r="G129" s="3" t="s">
        <v>31</v>
      </c>
      <c r="H129" s="3" t="s">
        <v>126</v>
      </c>
      <c r="I129" s="88" t="s">
        <v>37</v>
      </c>
      <c r="J129" s="94" t="n">
        <v>6</v>
      </c>
      <c r="K129" s="94" t="n">
        <v>6.8</v>
      </c>
      <c r="L129" s="94" t="n">
        <v>6.8</v>
      </c>
      <c r="O129" s="51"/>
      <c r="P129" s="52"/>
      <c r="Q129" s="53"/>
      <c r="R129" s="53"/>
      <c r="S129" s="53"/>
      <c r="T129" s="53"/>
      <c r="U129" s="53"/>
      <c r="V129" s="12"/>
    </row>
    <row r="130" customFormat="false" ht="14.45" hidden="false" customHeight="true" outlineLevel="0" collapsed="false">
      <c r="A130" s="89" t="s">
        <v>39</v>
      </c>
      <c r="B130" s="83" t="n">
        <v>353</v>
      </c>
      <c r="C130" s="73" t="str">
        <f aca="false">C$16</f>
        <v>01</v>
      </c>
      <c r="D130" s="73" t="str">
        <f aca="false">D125</f>
        <v>13</v>
      </c>
      <c r="E130" s="3" t="s">
        <v>57</v>
      </c>
      <c r="F130" s="3" t="s">
        <v>115</v>
      </c>
      <c r="G130" s="3" t="s">
        <v>31</v>
      </c>
      <c r="H130" s="3" t="s">
        <v>126</v>
      </c>
      <c r="I130" s="85" t="s">
        <v>40</v>
      </c>
      <c r="J130" s="90" t="n">
        <v>4.6</v>
      </c>
      <c r="K130" s="90" t="n">
        <v>5.2</v>
      </c>
      <c r="L130" s="90" t="n">
        <v>5.2</v>
      </c>
      <c r="O130" s="51"/>
      <c r="P130" s="52"/>
      <c r="Q130" s="53"/>
      <c r="R130" s="53"/>
      <c r="S130" s="53"/>
      <c r="T130" s="53"/>
      <c r="U130" s="53"/>
      <c r="V130" s="12"/>
    </row>
    <row r="131" customFormat="false" ht="14.45" hidden="false" customHeight="true" outlineLevel="0" collapsed="false">
      <c r="A131" s="89" t="s">
        <v>41</v>
      </c>
      <c r="B131" s="72"/>
      <c r="C131" s="73"/>
      <c r="D131" s="73"/>
      <c r="E131" s="73"/>
      <c r="F131" s="73"/>
      <c r="G131" s="73"/>
      <c r="H131" s="73"/>
      <c r="J131" s="74"/>
      <c r="K131" s="74"/>
      <c r="L131" s="74"/>
      <c r="O131" s="51"/>
      <c r="P131" s="52"/>
      <c r="Q131" s="53"/>
      <c r="R131" s="53"/>
      <c r="S131" s="53"/>
      <c r="T131" s="53"/>
      <c r="U131" s="53"/>
      <c r="V131" s="12"/>
    </row>
    <row r="132" customFormat="false" ht="14.45" hidden="false" customHeight="true" outlineLevel="0" collapsed="false">
      <c r="A132" s="89" t="s">
        <v>46</v>
      </c>
      <c r="B132" s="72"/>
      <c r="C132" s="73"/>
      <c r="D132" s="73"/>
      <c r="E132" s="73"/>
      <c r="F132" s="73"/>
      <c r="G132" s="73"/>
      <c r="H132" s="73"/>
      <c r="J132" s="74"/>
      <c r="K132" s="74"/>
      <c r="L132" s="74"/>
      <c r="O132" s="51"/>
      <c r="P132" s="52"/>
      <c r="Q132" s="53"/>
      <c r="R132" s="53"/>
      <c r="S132" s="53"/>
      <c r="T132" s="53"/>
      <c r="U132" s="53"/>
      <c r="V132" s="12"/>
    </row>
    <row r="133" customFormat="false" ht="14.45" hidden="false" customHeight="true" outlineLevel="0" collapsed="false">
      <c r="A133" s="89" t="s">
        <v>47</v>
      </c>
      <c r="B133" s="66"/>
      <c r="C133" s="73"/>
      <c r="D133" s="73"/>
      <c r="E133" s="73"/>
      <c r="F133" s="73"/>
      <c r="G133" s="73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89" t="s">
        <v>48</v>
      </c>
      <c r="B134" s="83" t="n">
        <v>353</v>
      </c>
      <c r="C134" s="73" t="str">
        <f aca="false">C$16</f>
        <v>01</v>
      </c>
      <c r="D134" s="73" t="str">
        <f aca="false">D130</f>
        <v>13</v>
      </c>
      <c r="E134" s="3" t="s">
        <v>57</v>
      </c>
      <c r="F134" s="3" t="s">
        <v>115</v>
      </c>
      <c r="G134" s="3" t="s">
        <v>31</v>
      </c>
      <c r="H134" s="3" t="s">
        <v>126</v>
      </c>
      <c r="I134" s="3" t="s">
        <v>49</v>
      </c>
      <c r="J134" s="74" t="n">
        <v>1.4</v>
      </c>
      <c r="K134" s="74" t="n">
        <v>1.6</v>
      </c>
      <c r="L134" s="74" t="n">
        <v>1.6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true" customHeight="true" outlineLevel="0" collapsed="false">
      <c r="A135" s="86" t="s">
        <v>127</v>
      </c>
      <c r="B135" s="83" t="n">
        <v>353</v>
      </c>
      <c r="C135" s="73" t="str">
        <f aca="false">C$16</f>
        <v>01</v>
      </c>
      <c r="D135" s="73" t="str">
        <f aca="false">D$124</f>
        <v>13</v>
      </c>
      <c r="E135" s="73"/>
      <c r="F135" s="73"/>
      <c r="G135" s="73"/>
      <c r="H135" s="73"/>
      <c r="J135" s="74"/>
      <c r="K135" s="74"/>
      <c r="L135" s="75" t="n">
        <f aca="false">L137</f>
        <v>0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true" customHeight="true" outlineLevel="0" collapsed="false">
      <c r="A136" s="86" t="s">
        <v>128</v>
      </c>
      <c r="B136" s="83" t="n">
        <v>353</v>
      </c>
      <c r="C136" s="73"/>
      <c r="D136" s="73"/>
      <c r="E136" s="73"/>
      <c r="F136" s="73"/>
      <c r="G136" s="73"/>
      <c r="H136" s="73"/>
      <c r="J136" s="74"/>
      <c r="K136" s="74"/>
      <c r="L136" s="75"/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true" customHeight="true" outlineLevel="0" collapsed="false">
      <c r="A137" s="86" t="s">
        <v>129</v>
      </c>
      <c r="B137" s="83" t="n">
        <v>353</v>
      </c>
      <c r="C137" s="73" t="str">
        <f aca="false">C$16</f>
        <v>01</v>
      </c>
      <c r="D137" s="73" t="str">
        <f aca="false">D$124</f>
        <v>13</v>
      </c>
      <c r="E137" s="73"/>
      <c r="F137" s="73"/>
      <c r="G137" s="73"/>
      <c r="H137" s="73"/>
      <c r="I137" s="3" t="s">
        <v>130</v>
      </c>
      <c r="J137" s="74"/>
      <c r="K137" s="74"/>
      <c r="L137" s="75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true" customHeight="true" outlineLevel="0" collapsed="false">
      <c r="A138" s="110" t="s">
        <v>131</v>
      </c>
      <c r="B138" s="83" t="n">
        <v>353</v>
      </c>
      <c r="C138" s="73" t="str">
        <f aca="false">C$16</f>
        <v>01</v>
      </c>
      <c r="D138" s="73" t="str">
        <f aca="false">D$124</f>
        <v>13</v>
      </c>
      <c r="E138" s="73"/>
      <c r="F138" s="73"/>
      <c r="G138" s="73"/>
      <c r="H138" s="73"/>
      <c r="J138" s="74"/>
      <c r="K138" s="74"/>
      <c r="L138" s="75" t="n">
        <f aca="false">L139</f>
        <v>0</v>
      </c>
      <c r="M138" s="4" t="n">
        <f aca="false">M139</f>
        <v>2628613.3</v>
      </c>
      <c r="N138" s="4" t="n">
        <f aca="false">N139</f>
        <v>3875606.4</v>
      </c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true" customHeight="true" outlineLevel="0" collapsed="false">
      <c r="A139" s="110" t="s">
        <v>131</v>
      </c>
      <c r="B139" s="83" t="n">
        <v>353</v>
      </c>
      <c r="C139" s="73" t="str">
        <f aca="false">C$16</f>
        <v>01</v>
      </c>
      <c r="D139" s="73" t="str">
        <f aca="false">D$124</f>
        <v>13</v>
      </c>
      <c r="E139" s="73"/>
      <c r="F139" s="73"/>
      <c r="G139" s="73"/>
      <c r="H139" s="73"/>
      <c r="I139" s="3" t="s">
        <v>132</v>
      </c>
      <c r="J139" s="74"/>
      <c r="K139" s="74"/>
      <c r="L139" s="93" t="n">
        <f aca="false">80000-80000</f>
        <v>0</v>
      </c>
      <c r="M139" s="39" t="n">
        <f aca="false">425815+2240540.1-37435.8-306</f>
        <v>2628613.3</v>
      </c>
      <c r="N139" s="39" t="n">
        <f aca="false">897124+3068260.1-100262.7+10485</f>
        <v>3875606.4</v>
      </c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133</v>
      </c>
      <c r="B140" s="83" t="n">
        <v>353</v>
      </c>
      <c r="C140" s="73" t="str">
        <f aca="false">C$16</f>
        <v>01</v>
      </c>
      <c r="D140" s="3" t="s">
        <v>123</v>
      </c>
      <c r="E140" s="3" t="s">
        <v>57</v>
      </c>
      <c r="F140" s="3" t="s">
        <v>115</v>
      </c>
      <c r="G140" s="3" t="s">
        <v>31</v>
      </c>
      <c r="H140" s="88" t="s">
        <v>134</v>
      </c>
      <c r="J140" s="94" t="n">
        <v>228.4</v>
      </c>
      <c r="K140" s="74"/>
      <c r="L140" s="93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135</v>
      </c>
      <c r="B141" s="66"/>
      <c r="C141" s="73"/>
      <c r="J141" s="74"/>
      <c r="K141" s="74"/>
      <c r="L141" s="93"/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9" t="s">
        <v>69</v>
      </c>
      <c r="B142" s="83" t="n">
        <v>353</v>
      </c>
      <c r="C142" s="73" t="str">
        <f aca="false">C$16</f>
        <v>01</v>
      </c>
      <c r="D142" s="3" t="s">
        <v>123</v>
      </c>
      <c r="E142" s="3" t="s">
        <v>57</v>
      </c>
      <c r="F142" s="3" t="s">
        <v>115</v>
      </c>
      <c r="G142" s="3" t="s">
        <v>31</v>
      </c>
      <c r="H142" s="3" t="s">
        <v>134</v>
      </c>
      <c r="I142" s="3" t="s">
        <v>70</v>
      </c>
      <c r="J142" s="74" t="n">
        <v>217.91</v>
      </c>
      <c r="K142" s="74" t="n">
        <v>0</v>
      </c>
      <c r="L142" s="93" t="n">
        <v>0</v>
      </c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101" t="s">
        <v>73</v>
      </c>
      <c r="B143" s="83" t="n">
        <v>353</v>
      </c>
      <c r="C143" s="73" t="str">
        <f aca="false">C$16</f>
        <v>01</v>
      </c>
      <c r="D143" s="3" t="s">
        <v>123</v>
      </c>
      <c r="E143" s="3" t="s">
        <v>57</v>
      </c>
      <c r="F143" s="3" t="s">
        <v>115</v>
      </c>
      <c r="G143" s="3" t="s">
        <v>31</v>
      </c>
      <c r="H143" s="3" t="s">
        <v>134</v>
      </c>
      <c r="I143" s="85" t="s">
        <v>74</v>
      </c>
      <c r="J143" s="74" t="n">
        <v>10.49</v>
      </c>
      <c r="K143" s="74"/>
      <c r="L143" s="93"/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71" t="s">
        <v>136</v>
      </c>
      <c r="B144" s="92" t="n">
        <v>353</v>
      </c>
      <c r="C144" s="88" t="s">
        <v>28</v>
      </c>
      <c r="D144" s="88"/>
      <c r="E144" s="88"/>
      <c r="F144" s="88"/>
      <c r="G144" s="88"/>
      <c r="H144" s="88"/>
      <c r="I144" s="88"/>
      <c r="J144" s="94" t="n">
        <v>172.7</v>
      </c>
      <c r="K144" s="94" t="n">
        <v>172.7</v>
      </c>
      <c r="L144" s="94" t="n">
        <v>172.7</v>
      </c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110" t="s">
        <v>137</v>
      </c>
      <c r="B145" s="92" t="n">
        <v>353</v>
      </c>
      <c r="C145" s="88" t="s">
        <v>28</v>
      </c>
      <c r="D145" s="88" t="s">
        <v>138</v>
      </c>
      <c r="J145" s="74" t="n">
        <v>172.7</v>
      </c>
      <c r="K145" s="74" t="n">
        <v>172.7</v>
      </c>
      <c r="L145" s="74" t="n">
        <v>172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89" t="s">
        <v>114</v>
      </c>
      <c r="B146" s="83" t="n">
        <v>353</v>
      </c>
      <c r="C146" s="3" t="s">
        <v>28</v>
      </c>
      <c r="D146" s="3" t="s">
        <v>138</v>
      </c>
      <c r="E146" s="3" t="s">
        <v>57</v>
      </c>
      <c r="F146" s="3" t="s">
        <v>115</v>
      </c>
      <c r="G146" s="3" t="s">
        <v>31</v>
      </c>
      <c r="H146" s="3" t="s">
        <v>32</v>
      </c>
      <c r="J146" s="74" t="n">
        <v>172.7</v>
      </c>
      <c r="K146" s="74" t="n">
        <v>172.7</v>
      </c>
      <c r="L146" s="74" t="n">
        <v>172.7</v>
      </c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10" t="s">
        <v>139</v>
      </c>
      <c r="B147" s="72"/>
      <c r="J147" s="74"/>
      <c r="K147" s="74"/>
      <c r="L147" s="74"/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customFormat="false" ht="14.45" hidden="false" customHeight="true" outlineLevel="0" collapsed="false">
      <c r="A148" s="110" t="s">
        <v>140</v>
      </c>
      <c r="B148" s="83" t="n">
        <v>353</v>
      </c>
      <c r="C148" s="3" t="s">
        <v>28</v>
      </c>
      <c r="D148" s="3" t="s">
        <v>138</v>
      </c>
      <c r="E148" s="3" t="s">
        <v>57</v>
      </c>
      <c r="F148" s="3" t="s">
        <v>115</v>
      </c>
      <c r="G148" s="3" t="s">
        <v>31</v>
      </c>
      <c r="H148" s="3" t="s">
        <v>141</v>
      </c>
      <c r="J148" s="74" t="n">
        <v>172.7</v>
      </c>
      <c r="K148" s="74" t="n">
        <v>172.7</v>
      </c>
      <c r="L148" s="74" t="n">
        <v>172.7</v>
      </c>
      <c r="M148" s="39"/>
      <c r="N148" s="39"/>
      <c r="O148" s="40"/>
      <c r="P148" s="41"/>
      <c r="Q148" s="42"/>
      <c r="R148" s="42"/>
      <c r="S148" s="42"/>
      <c r="T148" s="42"/>
      <c r="U148" s="42"/>
      <c r="V148" s="12"/>
    </row>
    <row r="149" customFormat="false" ht="14.45" hidden="false" customHeight="true" outlineLevel="0" collapsed="false">
      <c r="A149" s="86" t="s">
        <v>36</v>
      </c>
      <c r="B149" s="72"/>
      <c r="J149" s="74"/>
      <c r="K149" s="74"/>
      <c r="L149" s="74"/>
      <c r="M149" s="39"/>
      <c r="N149" s="39"/>
      <c r="O149" s="40"/>
      <c r="P149" s="41"/>
      <c r="Q149" s="42"/>
      <c r="R149" s="42"/>
      <c r="S149" s="42"/>
      <c r="T149" s="42"/>
      <c r="U149" s="42"/>
      <c r="V149" s="12"/>
    </row>
    <row r="150" customFormat="false" ht="14.45" hidden="false" customHeight="true" outlineLevel="0" collapsed="false">
      <c r="A150" s="86" t="s">
        <v>38</v>
      </c>
      <c r="B150" s="83" t="n">
        <v>353</v>
      </c>
      <c r="C150" s="3" t="s">
        <v>28</v>
      </c>
      <c r="D150" s="3" t="s">
        <v>138</v>
      </c>
      <c r="E150" s="3" t="s">
        <v>57</v>
      </c>
      <c r="F150" s="3" t="s">
        <v>115</v>
      </c>
      <c r="G150" s="3" t="s">
        <v>31</v>
      </c>
      <c r="H150" s="3" t="s">
        <v>141</v>
      </c>
      <c r="I150" s="88" t="s">
        <v>37</v>
      </c>
      <c r="J150" s="94" t="n">
        <v>164</v>
      </c>
      <c r="K150" s="94" t="n">
        <v>164</v>
      </c>
      <c r="L150" s="94" t="n">
        <v>164</v>
      </c>
      <c r="M150" s="39"/>
      <c r="N150" s="39"/>
      <c r="O150" s="40"/>
      <c r="P150" s="41"/>
      <c r="Q150" s="42"/>
      <c r="R150" s="42"/>
      <c r="S150" s="42"/>
      <c r="T150" s="42"/>
      <c r="U150" s="42"/>
      <c r="V150" s="12"/>
    </row>
    <row r="151" customFormat="false" ht="14.45" hidden="false" customHeight="true" outlineLevel="0" collapsed="false">
      <c r="A151" s="89" t="s">
        <v>39</v>
      </c>
      <c r="B151" s="72"/>
      <c r="I151" s="88"/>
      <c r="J151" s="94"/>
      <c r="K151" s="94"/>
      <c r="L151" s="94"/>
      <c r="M151" s="39"/>
      <c r="N151" s="39"/>
      <c r="O151" s="40"/>
      <c r="P151" s="41"/>
      <c r="Q151" s="42"/>
      <c r="R151" s="42"/>
      <c r="S151" s="42"/>
      <c r="T151" s="42"/>
      <c r="U151" s="42"/>
      <c r="V151" s="12"/>
    </row>
    <row r="152" customFormat="false" ht="14.45" hidden="false" customHeight="true" outlineLevel="0" collapsed="false">
      <c r="A152" s="89" t="s">
        <v>41</v>
      </c>
      <c r="B152" s="83" t="n">
        <v>353</v>
      </c>
      <c r="C152" s="3" t="s">
        <v>28</v>
      </c>
      <c r="D152" s="3" t="s">
        <v>138</v>
      </c>
      <c r="E152" s="3" t="s">
        <v>57</v>
      </c>
      <c r="F152" s="3" t="s">
        <v>115</v>
      </c>
      <c r="G152" s="3" t="s">
        <v>31</v>
      </c>
      <c r="H152" s="3" t="s">
        <v>141</v>
      </c>
      <c r="I152" s="85" t="s">
        <v>40</v>
      </c>
      <c r="J152" s="90" t="n">
        <v>125.75</v>
      </c>
      <c r="K152" s="90" t="n">
        <v>125.75</v>
      </c>
      <c r="L152" s="90" t="n">
        <v>125.75</v>
      </c>
      <c r="M152" s="39"/>
      <c r="N152" s="39"/>
      <c r="O152" s="40"/>
      <c r="P152" s="41"/>
      <c r="Q152" s="42"/>
      <c r="R152" s="42"/>
      <c r="S152" s="42"/>
      <c r="T152" s="42"/>
      <c r="U152" s="42"/>
      <c r="V152" s="12"/>
    </row>
    <row r="153" customFormat="false" ht="14.45" hidden="false" customHeight="true" outlineLevel="0" collapsed="false">
      <c r="A153" s="89" t="s">
        <v>46</v>
      </c>
      <c r="B153" s="72"/>
      <c r="I153" s="88"/>
      <c r="J153" s="94"/>
      <c r="K153" s="94"/>
      <c r="L153" s="94"/>
      <c r="M153" s="39"/>
      <c r="N153" s="39"/>
      <c r="O153" s="40"/>
      <c r="P153" s="41"/>
      <c r="Q153" s="42"/>
      <c r="R153" s="42"/>
      <c r="S153" s="42"/>
      <c r="T153" s="42"/>
      <c r="U153" s="42"/>
      <c r="V153" s="12"/>
    </row>
    <row r="154" customFormat="false" ht="14.45" hidden="false" customHeight="true" outlineLevel="0" collapsed="false">
      <c r="A154" s="89" t="s">
        <v>47</v>
      </c>
      <c r="B154" s="72"/>
      <c r="J154" s="74"/>
      <c r="K154" s="74"/>
      <c r="L154" s="74"/>
      <c r="M154" s="39"/>
      <c r="N154" s="39"/>
      <c r="O154" s="40"/>
      <c r="P154" s="41"/>
      <c r="Q154" s="42"/>
      <c r="R154" s="42"/>
      <c r="S154" s="42"/>
      <c r="T154" s="42"/>
      <c r="U154" s="42"/>
      <c r="V154" s="12"/>
    </row>
    <row r="155" customFormat="false" ht="14.45" hidden="false" customHeight="true" outlineLevel="0" collapsed="false">
      <c r="A155" s="89" t="s">
        <v>48</v>
      </c>
      <c r="B155" s="83" t="n">
        <v>353</v>
      </c>
      <c r="C155" s="3" t="s">
        <v>28</v>
      </c>
      <c r="D155" s="3" t="s">
        <v>138</v>
      </c>
      <c r="E155" s="3" t="s">
        <v>57</v>
      </c>
      <c r="F155" s="3" t="s">
        <v>115</v>
      </c>
      <c r="G155" s="3" t="s">
        <v>31</v>
      </c>
      <c r="H155" s="3" t="s">
        <v>141</v>
      </c>
      <c r="I155" s="85" t="s">
        <v>49</v>
      </c>
      <c r="J155" s="90" t="n">
        <v>38.25</v>
      </c>
      <c r="K155" s="90" t="n">
        <v>38.25</v>
      </c>
      <c r="L155" s="90" t="n">
        <v>38.25</v>
      </c>
      <c r="M155" s="39"/>
      <c r="N155" s="39"/>
      <c r="O155" s="40"/>
      <c r="P155" s="41"/>
      <c r="Q155" s="42"/>
      <c r="R155" s="42"/>
      <c r="S155" s="42"/>
      <c r="T155" s="42"/>
      <c r="U155" s="42"/>
      <c r="V155" s="12"/>
    </row>
    <row r="156" customFormat="false" ht="14.45" hidden="false" customHeight="true" outlineLevel="0" collapsed="false">
      <c r="A156" s="82" t="s">
        <v>59</v>
      </c>
      <c r="B156" s="72"/>
      <c r="I156" s="85"/>
      <c r="J156" s="90"/>
      <c r="K156" s="90"/>
      <c r="L156" s="90"/>
      <c r="M156" s="39"/>
      <c r="N156" s="39"/>
      <c r="O156" s="40"/>
      <c r="P156" s="41"/>
      <c r="Q156" s="42"/>
      <c r="R156" s="42"/>
      <c r="S156" s="42"/>
      <c r="T156" s="42"/>
      <c r="U156" s="42"/>
      <c r="V156" s="12"/>
    </row>
    <row r="157" customFormat="false" ht="14.45" hidden="false" customHeight="true" outlineLevel="0" collapsed="false">
      <c r="A157" s="82" t="s">
        <v>60</v>
      </c>
      <c r="B157" s="83" t="n">
        <v>353</v>
      </c>
      <c r="C157" s="3" t="s">
        <v>28</v>
      </c>
      <c r="D157" s="3" t="s">
        <v>138</v>
      </c>
      <c r="E157" s="3" t="s">
        <v>57</v>
      </c>
      <c r="F157" s="3" t="s">
        <v>115</v>
      </c>
      <c r="G157" s="3" t="s">
        <v>31</v>
      </c>
      <c r="H157" s="3" t="s">
        <v>141</v>
      </c>
      <c r="I157" s="88" t="s">
        <v>61</v>
      </c>
      <c r="J157" s="94" t="n">
        <v>8.7</v>
      </c>
      <c r="K157" s="94" t="n">
        <v>8.7</v>
      </c>
      <c r="L157" s="94" t="n">
        <v>8.7</v>
      </c>
      <c r="M157" s="39"/>
      <c r="N157" s="39"/>
      <c r="O157" s="40"/>
      <c r="P157" s="41"/>
      <c r="Q157" s="42"/>
      <c r="R157" s="42"/>
      <c r="S157" s="42"/>
      <c r="T157" s="42"/>
      <c r="U157" s="42"/>
      <c r="V157" s="12"/>
    </row>
    <row r="158" customFormat="false" ht="14.45" hidden="false" customHeight="true" outlineLevel="0" collapsed="false">
      <c r="A158" s="82" t="s">
        <v>62</v>
      </c>
      <c r="B158" s="72"/>
      <c r="I158" s="85"/>
      <c r="J158" s="90"/>
      <c r="K158" s="90"/>
      <c r="L158" s="90"/>
      <c r="M158" s="39"/>
      <c r="N158" s="39"/>
      <c r="O158" s="40"/>
      <c r="P158" s="41"/>
      <c r="Q158" s="42"/>
      <c r="R158" s="42"/>
      <c r="S158" s="42"/>
      <c r="T158" s="42"/>
      <c r="U158" s="42"/>
      <c r="V158" s="12"/>
    </row>
    <row r="159" customFormat="false" ht="14.45" hidden="false" customHeight="true" outlineLevel="0" collapsed="false">
      <c r="A159" s="82" t="s">
        <v>63</v>
      </c>
      <c r="B159" s="83" t="n">
        <v>353</v>
      </c>
      <c r="C159" s="3" t="s">
        <v>28</v>
      </c>
      <c r="D159" s="3" t="s">
        <v>138</v>
      </c>
      <c r="E159" s="3" t="s">
        <v>57</v>
      </c>
      <c r="F159" s="3" t="s">
        <v>115</v>
      </c>
      <c r="G159" s="3" t="s">
        <v>31</v>
      </c>
      <c r="H159" s="3" t="s">
        <v>141</v>
      </c>
      <c r="I159" s="85" t="s">
        <v>64</v>
      </c>
      <c r="J159" s="90" t="n">
        <v>8.7</v>
      </c>
      <c r="K159" s="90" t="n">
        <v>8.7</v>
      </c>
      <c r="L159" s="90" t="n">
        <v>8.7</v>
      </c>
      <c r="M159" s="39"/>
      <c r="N159" s="39"/>
      <c r="O159" s="40"/>
      <c r="P159" s="41"/>
      <c r="Q159" s="42"/>
      <c r="R159" s="42"/>
      <c r="S159" s="42"/>
      <c r="T159" s="42"/>
      <c r="U159" s="42"/>
      <c r="V159" s="12"/>
    </row>
    <row r="160" customFormat="false" ht="14.45" hidden="false" customHeight="true" outlineLevel="0" collapsed="false">
      <c r="A160" s="101" t="s">
        <v>68</v>
      </c>
      <c r="B160" s="72"/>
      <c r="I160" s="85"/>
      <c r="J160" s="90"/>
      <c r="K160" s="90"/>
      <c r="L160" s="90"/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45" hidden="false" customHeight="true" outlineLevel="0" collapsed="false">
      <c r="A161" s="101" t="s">
        <v>69</v>
      </c>
      <c r="B161" s="83" t="n">
        <v>353</v>
      </c>
      <c r="C161" s="3" t="s">
        <v>28</v>
      </c>
      <c r="D161" s="3" t="s">
        <v>138</v>
      </c>
      <c r="E161" s="3" t="s">
        <v>57</v>
      </c>
      <c r="F161" s="3" t="s">
        <v>115</v>
      </c>
      <c r="G161" s="3" t="s">
        <v>31</v>
      </c>
      <c r="H161" s="3" t="s">
        <v>141</v>
      </c>
      <c r="I161" s="85" t="s">
        <v>70</v>
      </c>
      <c r="J161" s="90" t="n">
        <v>8.7</v>
      </c>
      <c r="K161" s="90" t="n">
        <v>8.7</v>
      </c>
      <c r="L161" s="90" t="n">
        <v>8.7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s="117" customFormat="true" ht="14.45" hidden="false" customHeight="true" outlineLevel="0" collapsed="false">
      <c r="A162" s="65" t="s">
        <v>142</v>
      </c>
      <c r="B162" s="111"/>
      <c r="C162" s="33"/>
      <c r="D162" s="8"/>
      <c r="E162" s="8"/>
      <c r="F162" s="8"/>
      <c r="G162" s="8"/>
      <c r="H162" s="8"/>
      <c r="I162" s="8"/>
      <c r="J162" s="87"/>
      <c r="K162" s="87"/>
      <c r="L162" s="112"/>
      <c r="M162" s="113"/>
      <c r="N162" s="113"/>
      <c r="O162" s="114"/>
      <c r="P162" s="115"/>
      <c r="Q162" s="116"/>
      <c r="R162" s="116"/>
      <c r="S162" s="116"/>
      <c r="T162" s="116"/>
      <c r="U162" s="116"/>
      <c r="V162" s="116"/>
    </row>
    <row r="163" s="117" customFormat="true" ht="14.45" hidden="false" customHeight="true" outlineLevel="0" collapsed="false">
      <c r="A163" s="65" t="s">
        <v>143</v>
      </c>
      <c r="B163" s="92" t="n">
        <v>353</v>
      </c>
      <c r="C163" s="8" t="s">
        <v>138</v>
      </c>
      <c r="D163" s="8"/>
      <c r="E163" s="8"/>
      <c r="F163" s="8"/>
      <c r="G163" s="8"/>
      <c r="H163" s="8"/>
      <c r="I163" s="8"/>
      <c r="J163" s="87" t="n">
        <v>125</v>
      </c>
      <c r="K163" s="87" t="n">
        <v>125</v>
      </c>
      <c r="L163" s="87" t="n">
        <v>125</v>
      </c>
      <c r="M163" s="68" t="e">
        <f aca="false">#REF!+#REF!+M164+#REF!</f>
        <v>#REF!</v>
      </c>
      <c r="N163" s="68" t="e">
        <f aca="false">#REF!+#REF!+N164+#REF!</f>
        <v>#REF!</v>
      </c>
      <c r="O163" s="51"/>
      <c r="P163" s="52"/>
      <c r="Q163" s="53"/>
      <c r="R163" s="53"/>
      <c r="S163" s="53"/>
      <c r="T163" s="53"/>
      <c r="U163" s="53"/>
      <c r="V163" s="116"/>
    </row>
    <row r="164" customFormat="false" ht="14.45" hidden="false" customHeight="true" outlineLevel="0" collapsed="false">
      <c r="A164" s="109" t="s">
        <v>144</v>
      </c>
      <c r="B164" s="92" t="n">
        <v>353</v>
      </c>
      <c r="C164" s="78" t="str">
        <f aca="false">C$163</f>
        <v>03</v>
      </c>
      <c r="D164" s="8" t="s">
        <v>145</v>
      </c>
      <c r="I164" s="8"/>
      <c r="J164" s="87" t="n">
        <v>125</v>
      </c>
      <c r="K164" s="87" t="n">
        <v>125</v>
      </c>
      <c r="L164" s="87" t="n">
        <v>125</v>
      </c>
      <c r="M164" s="68" t="e">
        <f aca="false">#REF!+#REF!+#REF!</f>
        <v>#REF!</v>
      </c>
      <c r="N164" s="68" t="e">
        <f aca="false">#REF!+#REF!+#REF!</f>
        <v>#REF!</v>
      </c>
      <c r="O164" s="51"/>
      <c r="P164" s="52"/>
      <c r="Q164" s="53"/>
      <c r="R164" s="53"/>
      <c r="S164" s="53"/>
      <c r="T164" s="53"/>
      <c r="U164" s="53"/>
      <c r="V164" s="12"/>
    </row>
    <row r="165" customFormat="false" ht="14.45" hidden="false" customHeight="true" outlineLevel="0" collapsed="false">
      <c r="A165" s="89" t="s">
        <v>114</v>
      </c>
      <c r="B165" s="83" t="n">
        <v>353</v>
      </c>
      <c r="C165" s="73" t="str">
        <f aca="false">C$163</f>
        <v>03</v>
      </c>
      <c r="D165" s="85" t="s">
        <v>145</v>
      </c>
      <c r="E165" s="3" t="s">
        <v>57</v>
      </c>
      <c r="F165" s="3" t="s">
        <v>115</v>
      </c>
      <c r="G165" s="3" t="s">
        <v>31</v>
      </c>
      <c r="H165" s="3" t="s">
        <v>32</v>
      </c>
      <c r="I165" s="8"/>
      <c r="J165" s="90" t="n">
        <v>125</v>
      </c>
      <c r="K165" s="90" t="n">
        <v>125</v>
      </c>
      <c r="L165" s="90" t="n">
        <v>125</v>
      </c>
      <c r="M165" s="68"/>
      <c r="N165" s="68"/>
      <c r="O165" s="51"/>
      <c r="P165" s="52"/>
      <c r="Q165" s="53"/>
      <c r="R165" s="53"/>
      <c r="S165" s="53"/>
      <c r="T165" s="53"/>
      <c r="U165" s="53"/>
      <c r="V165" s="12"/>
    </row>
    <row r="166" customFormat="false" ht="14.25" hidden="false" customHeight="true" outlineLevel="0" collapsed="false">
      <c r="A166" s="86" t="s">
        <v>146</v>
      </c>
      <c r="B166" s="72"/>
      <c r="C166" s="73"/>
      <c r="D166" s="73"/>
      <c r="E166" s="73"/>
      <c r="F166" s="73"/>
      <c r="G166" s="73"/>
      <c r="H166" s="73"/>
      <c r="J166" s="74"/>
      <c r="K166" s="74"/>
      <c r="L166" s="74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86" t="s">
        <v>147</v>
      </c>
      <c r="B167" s="83" t="n">
        <v>353</v>
      </c>
      <c r="C167" s="73" t="str">
        <f aca="false">C$163</f>
        <v>03</v>
      </c>
      <c r="D167" s="73" t="str">
        <f aca="false">D164</f>
        <v>10</v>
      </c>
      <c r="E167" s="3" t="n">
        <v>20</v>
      </c>
      <c r="F167" s="3" t="s">
        <v>115</v>
      </c>
      <c r="G167" s="3" t="s">
        <v>31</v>
      </c>
      <c r="H167" s="3" t="s">
        <v>148</v>
      </c>
      <c r="I167" s="88"/>
      <c r="J167" s="90" t="n">
        <v>125</v>
      </c>
      <c r="K167" s="90" t="n">
        <v>125</v>
      </c>
      <c r="L167" s="90" t="n">
        <v>125</v>
      </c>
      <c r="M167" s="4" t="e">
        <f aca="false">#REF!</f>
        <v>#REF!</v>
      </c>
      <c r="N167" s="4" t="e">
        <f aca="false">#REF!</f>
        <v>#REF!</v>
      </c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73"/>
      <c r="D168" s="73"/>
      <c r="I168" s="88"/>
      <c r="J168" s="94"/>
      <c r="K168" s="94"/>
      <c r="L168" s="94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73" t="str">
        <f aca="false">C$163</f>
        <v>03</v>
      </c>
      <c r="D169" s="73" t="str">
        <f aca="false">D167</f>
        <v>10</v>
      </c>
      <c r="E169" s="3" t="n">
        <v>20</v>
      </c>
      <c r="F169" s="3" t="s">
        <v>115</v>
      </c>
      <c r="G169" s="3" t="s">
        <v>31</v>
      </c>
      <c r="H169" s="3" t="s">
        <v>148</v>
      </c>
      <c r="I169" s="88" t="s">
        <v>61</v>
      </c>
      <c r="J169" s="94" t="n">
        <v>125</v>
      </c>
      <c r="K169" s="94" t="n">
        <v>125</v>
      </c>
      <c r="L169" s="94" t="n">
        <v>125</v>
      </c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73"/>
      <c r="D170" s="73"/>
      <c r="I170" s="88"/>
      <c r="J170" s="94"/>
      <c r="K170" s="94"/>
      <c r="L170" s="94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73" t="str">
        <f aca="false">C$163</f>
        <v>03</v>
      </c>
      <c r="D171" s="73" t="str">
        <f aca="false">D169</f>
        <v>10</v>
      </c>
      <c r="E171" s="3" t="n">
        <v>20</v>
      </c>
      <c r="F171" s="3" t="s">
        <v>115</v>
      </c>
      <c r="G171" s="3" t="s">
        <v>31</v>
      </c>
      <c r="H171" s="3" t="s">
        <v>148</v>
      </c>
      <c r="I171" s="85" t="s">
        <v>64</v>
      </c>
      <c r="J171" s="90" t="n">
        <v>125</v>
      </c>
      <c r="K171" s="90" t="n">
        <v>125</v>
      </c>
      <c r="L171" s="90" t="n">
        <v>125</v>
      </c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73"/>
      <c r="D172" s="73"/>
      <c r="I172" s="88"/>
      <c r="J172" s="94"/>
      <c r="K172" s="94"/>
      <c r="L172" s="94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73" t="str">
        <f aca="false">C$163</f>
        <v>03</v>
      </c>
      <c r="D173" s="73" t="str">
        <f aca="false">D171</f>
        <v>10</v>
      </c>
      <c r="E173" s="3" t="n">
        <v>20</v>
      </c>
      <c r="F173" s="3" t="s">
        <v>115</v>
      </c>
      <c r="G173" s="3" t="s">
        <v>31</v>
      </c>
      <c r="H173" s="3" t="s">
        <v>148</v>
      </c>
      <c r="I173" s="85" t="s">
        <v>70</v>
      </c>
      <c r="J173" s="90" t="n">
        <v>125</v>
      </c>
      <c r="K173" s="90" t="n">
        <v>125</v>
      </c>
      <c r="L173" s="90" t="n">
        <v>125</v>
      </c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8" t="s">
        <v>149</v>
      </c>
      <c r="B174" s="92" t="n">
        <v>353</v>
      </c>
      <c r="C174" s="8" t="s">
        <v>54</v>
      </c>
      <c r="D174" s="119"/>
      <c r="E174" s="119"/>
      <c r="F174" s="119"/>
      <c r="G174" s="119"/>
      <c r="H174" s="73"/>
      <c r="I174" s="85"/>
      <c r="J174" s="120" t="n">
        <f aca="false">SUM(J175,)</f>
        <v>4984.03</v>
      </c>
      <c r="K174" s="120" t="n">
        <f aca="false">SUM(K175,)</f>
        <v>2818.1</v>
      </c>
      <c r="L174" s="120" t="n">
        <f aca="false">SUM(L175,)</f>
        <v>2956.3</v>
      </c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21" t="s">
        <v>150</v>
      </c>
      <c r="B175" s="92" t="n">
        <v>353</v>
      </c>
      <c r="C175" s="8" t="s">
        <v>54</v>
      </c>
      <c r="D175" s="8" t="s">
        <v>151</v>
      </c>
      <c r="E175" s="8"/>
      <c r="F175" s="8"/>
      <c r="G175" s="8"/>
      <c r="H175" s="73"/>
      <c r="I175" s="85"/>
      <c r="J175" s="90" t="n">
        <v>4984.03</v>
      </c>
      <c r="K175" s="90" t="n">
        <v>2818.1</v>
      </c>
      <c r="L175" s="120" t="n">
        <v>2956.3</v>
      </c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21" t="s">
        <v>152</v>
      </c>
      <c r="B176" s="83" t="n">
        <v>353</v>
      </c>
      <c r="C176" s="85" t="s">
        <v>54</v>
      </c>
      <c r="D176" s="85" t="s">
        <v>151</v>
      </c>
      <c r="E176" s="85" t="s">
        <v>24</v>
      </c>
      <c r="F176" s="85" t="s">
        <v>153</v>
      </c>
      <c r="G176" s="85" t="s">
        <v>31</v>
      </c>
      <c r="H176" s="3" t="s">
        <v>32</v>
      </c>
      <c r="I176" s="85"/>
      <c r="J176" s="90" t="n">
        <v>4984.03</v>
      </c>
      <c r="K176" s="90" t="n">
        <v>2818.1</v>
      </c>
      <c r="L176" s="122" t="n">
        <v>2956.3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121" t="s">
        <v>154</v>
      </c>
      <c r="B177" s="72"/>
      <c r="C177" s="8"/>
      <c r="D177" s="8"/>
      <c r="E177" s="8"/>
      <c r="F177" s="8"/>
      <c r="G177" s="8"/>
      <c r="H177" s="73"/>
      <c r="I177" s="85"/>
      <c r="J177" s="90"/>
      <c r="K177" s="90"/>
      <c r="L177" s="79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5" hidden="false" customHeight="true" outlineLevel="0" collapsed="false">
      <c r="A178" s="121" t="s">
        <v>155</v>
      </c>
      <c r="B178" s="72"/>
      <c r="C178" s="8"/>
      <c r="D178" s="8"/>
      <c r="E178" s="8"/>
      <c r="F178" s="8"/>
      <c r="G178" s="8"/>
      <c r="H178" s="73"/>
      <c r="I178" s="85"/>
      <c r="J178" s="90"/>
      <c r="K178" s="90"/>
      <c r="L178" s="79"/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121" t="s">
        <v>156</v>
      </c>
      <c r="B179" s="72"/>
      <c r="C179" s="85"/>
      <c r="D179" s="85"/>
      <c r="E179" s="85"/>
      <c r="F179" s="85"/>
      <c r="G179" s="85"/>
      <c r="I179" s="85"/>
      <c r="J179" s="90"/>
      <c r="K179" s="90"/>
      <c r="L179" s="93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121" t="s">
        <v>157</v>
      </c>
      <c r="B180" s="72"/>
      <c r="C180" s="85"/>
      <c r="D180" s="85"/>
      <c r="E180" s="85"/>
      <c r="F180" s="85"/>
      <c r="G180" s="85"/>
      <c r="I180" s="85"/>
      <c r="J180" s="90"/>
      <c r="K180" s="90"/>
      <c r="L180" s="93"/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21" t="s">
        <v>158</v>
      </c>
      <c r="B181" s="83" t="n">
        <v>353</v>
      </c>
      <c r="C181" s="85" t="s">
        <v>54</v>
      </c>
      <c r="D181" s="85" t="s">
        <v>151</v>
      </c>
      <c r="E181" s="85" t="s">
        <v>24</v>
      </c>
      <c r="F181" s="85" t="s">
        <v>153</v>
      </c>
      <c r="G181" s="85" t="s">
        <v>24</v>
      </c>
      <c r="H181" s="3" t="s">
        <v>159</v>
      </c>
      <c r="I181" s="85"/>
      <c r="J181" s="90" t="n">
        <v>886.03</v>
      </c>
      <c r="K181" s="90" t="n">
        <v>509.1</v>
      </c>
      <c r="L181" s="93" t="n">
        <v>577.3</v>
      </c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82" t="s">
        <v>59</v>
      </c>
      <c r="B182" s="72"/>
      <c r="C182" s="85"/>
      <c r="D182" s="85"/>
      <c r="E182" s="85"/>
      <c r="F182" s="85"/>
      <c r="G182" s="85"/>
      <c r="I182" s="85"/>
      <c r="J182" s="90"/>
      <c r="K182" s="90"/>
      <c r="L182" s="93"/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82" t="s">
        <v>60</v>
      </c>
      <c r="B183" s="83" t="n">
        <v>353</v>
      </c>
      <c r="C183" s="85" t="s">
        <v>54</v>
      </c>
      <c r="D183" s="85" t="s">
        <v>151</v>
      </c>
      <c r="E183" s="85" t="s">
        <v>24</v>
      </c>
      <c r="F183" s="85" t="s">
        <v>153</v>
      </c>
      <c r="G183" s="85" t="s">
        <v>24</v>
      </c>
      <c r="H183" s="3" t="s">
        <v>159</v>
      </c>
      <c r="I183" s="88" t="s">
        <v>61</v>
      </c>
      <c r="J183" s="94" t="n">
        <v>886.03</v>
      </c>
      <c r="K183" s="94" t="n">
        <v>509.1</v>
      </c>
      <c r="L183" s="79" t="n">
        <v>577.3</v>
      </c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82" t="s">
        <v>62</v>
      </c>
      <c r="B184" s="72"/>
      <c r="C184" s="85"/>
      <c r="D184" s="85"/>
      <c r="E184" s="85"/>
      <c r="F184" s="85"/>
      <c r="G184" s="85"/>
      <c r="I184" s="88"/>
      <c r="J184" s="94"/>
      <c r="K184" s="94"/>
      <c r="L184" s="79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82" t="s">
        <v>63</v>
      </c>
      <c r="B185" s="83" t="n">
        <v>353</v>
      </c>
      <c r="C185" s="85" t="s">
        <v>54</v>
      </c>
      <c r="D185" s="85" t="s">
        <v>151</v>
      </c>
      <c r="E185" s="85" t="s">
        <v>24</v>
      </c>
      <c r="F185" s="85" t="s">
        <v>153</v>
      </c>
      <c r="G185" s="85" t="s">
        <v>24</v>
      </c>
      <c r="H185" s="3" t="s">
        <v>159</v>
      </c>
      <c r="I185" s="85" t="s">
        <v>64</v>
      </c>
      <c r="J185" s="90" t="n">
        <v>886.03</v>
      </c>
      <c r="K185" s="90" t="n">
        <v>509.1</v>
      </c>
      <c r="L185" s="93" t="n">
        <v>577.3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101" t="s">
        <v>68</v>
      </c>
      <c r="B186" s="72"/>
      <c r="C186" s="85"/>
      <c r="D186" s="85"/>
      <c r="E186" s="85"/>
      <c r="F186" s="85"/>
      <c r="G186" s="85"/>
      <c r="I186" s="88"/>
      <c r="J186" s="94"/>
      <c r="K186" s="94"/>
      <c r="L186" s="93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101" t="s">
        <v>69</v>
      </c>
      <c r="B187" s="83" t="n">
        <v>353</v>
      </c>
      <c r="C187" s="85" t="s">
        <v>54</v>
      </c>
      <c r="D187" s="85" t="s">
        <v>151</v>
      </c>
      <c r="E187" s="85" t="s">
        <v>24</v>
      </c>
      <c r="F187" s="85" t="s">
        <v>153</v>
      </c>
      <c r="G187" s="85" t="s">
        <v>24</v>
      </c>
      <c r="H187" s="3" t="s">
        <v>159</v>
      </c>
      <c r="I187" s="85" t="s">
        <v>70</v>
      </c>
      <c r="J187" s="90" t="n">
        <v>886.03</v>
      </c>
      <c r="K187" s="90" t="n">
        <v>509.1</v>
      </c>
      <c r="L187" s="93" t="n">
        <v>577.3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121" t="s">
        <v>160</v>
      </c>
      <c r="B188" s="72"/>
      <c r="C188" s="85"/>
      <c r="D188" s="85"/>
      <c r="E188" s="85"/>
      <c r="F188" s="85"/>
      <c r="G188" s="85"/>
      <c r="I188" s="85"/>
      <c r="J188" s="90"/>
      <c r="K188" s="90"/>
      <c r="L188" s="79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121" t="s">
        <v>161</v>
      </c>
      <c r="B189" s="72"/>
      <c r="C189" s="85"/>
      <c r="D189" s="85"/>
      <c r="E189" s="85"/>
      <c r="F189" s="85"/>
      <c r="G189" s="85"/>
      <c r="I189" s="85"/>
      <c r="J189" s="90"/>
      <c r="K189" s="90"/>
      <c r="L189" s="79"/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21" t="s">
        <v>162</v>
      </c>
      <c r="B190" s="83" t="n">
        <v>353</v>
      </c>
      <c r="C190" s="85" t="s">
        <v>54</v>
      </c>
      <c r="D190" s="85" t="s">
        <v>151</v>
      </c>
      <c r="E190" s="85" t="s">
        <v>24</v>
      </c>
      <c r="F190" s="85" t="s">
        <v>153</v>
      </c>
      <c r="G190" s="85" t="s">
        <v>28</v>
      </c>
      <c r="H190" s="3" t="s">
        <v>163</v>
      </c>
      <c r="I190" s="85"/>
      <c r="J190" s="90" t="n">
        <v>475</v>
      </c>
      <c r="K190" s="90" t="n">
        <v>500</v>
      </c>
      <c r="L190" s="93" t="n">
        <v>570</v>
      </c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82" t="s">
        <v>59</v>
      </c>
      <c r="B191" s="72"/>
      <c r="C191" s="85"/>
      <c r="D191" s="85"/>
      <c r="E191" s="85"/>
      <c r="F191" s="85"/>
      <c r="G191" s="85"/>
      <c r="I191" s="85"/>
      <c r="J191" s="90"/>
      <c r="K191" s="90"/>
      <c r="L191" s="93"/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82" t="s">
        <v>60</v>
      </c>
      <c r="B192" s="83" t="n">
        <v>353</v>
      </c>
      <c r="C192" s="85" t="s">
        <v>54</v>
      </c>
      <c r="D192" s="85" t="s">
        <v>151</v>
      </c>
      <c r="E192" s="85" t="s">
        <v>24</v>
      </c>
      <c r="F192" s="85" t="s">
        <v>153</v>
      </c>
      <c r="G192" s="85" t="s">
        <v>28</v>
      </c>
      <c r="H192" s="3" t="s">
        <v>163</v>
      </c>
      <c r="I192" s="88" t="s">
        <v>61</v>
      </c>
      <c r="J192" s="94" t="n">
        <v>475</v>
      </c>
      <c r="K192" s="94" t="n">
        <v>500</v>
      </c>
      <c r="L192" s="79" t="n">
        <v>570</v>
      </c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82" t="s">
        <v>62</v>
      </c>
      <c r="B193" s="72"/>
      <c r="C193" s="85"/>
      <c r="D193" s="85"/>
      <c r="E193" s="85"/>
      <c r="F193" s="85"/>
      <c r="G193" s="85"/>
      <c r="I193" s="88"/>
      <c r="J193" s="94"/>
      <c r="K193" s="94"/>
      <c r="L193" s="79"/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63</v>
      </c>
      <c r="B194" s="83" t="n">
        <v>353</v>
      </c>
      <c r="C194" s="85" t="s">
        <v>54</v>
      </c>
      <c r="D194" s="85" t="s">
        <v>151</v>
      </c>
      <c r="E194" s="85" t="s">
        <v>24</v>
      </c>
      <c r="F194" s="85" t="s">
        <v>153</v>
      </c>
      <c r="G194" s="85" t="s">
        <v>28</v>
      </c>
      <c r="H194" s="3" t="s">
        <v>163</v>
      </c>
      <c r="I194" s="85" t="s">
        <v>64</v>
      </c>
      <c r="J194" s="90" t="n">
        <v>475</v>
      </c>
      <c r="K194" s="90" t="n">
        <v>500</v>
      </c>
      <c r="L194" s="93" t="n">
        <v>570</v>
      </c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101" t="s">
        <v>68</v>
      </c>
      <c r="B195" s="72"/>
      <c r="C195" s="85"/>
      <c r="D195" s="85"/>
      <c r="E195" s="85"/>
      <c r="F195" s="85"/>
      <c r="G195" s="85"/>
      <c r="I195" s="88"/>
      <c r="J195" s="94"/>
      <c r="K195" s="94"/>
      <c r="L195" s="93"/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101" t="s">
        <v>69</v>
      </c>
      <c r="B196" s="83" t="n">
        <v>353</v>
      </c>
      <c r="C196" s="85" t="s">
        <v>54</v>
      </c>
      <c r="D196" s="85" t="s">
        <v>151</v>
      </c>
      <c r="E196" s="85" t="s">
        <v>24</v>
      </c>
      <c r="F196" s="85" t="s">
        <v>153</v>
      </c>
      <c r="G196" s="85" t="s">
        <v>28</v>
      </c>
      <c r="H196" s="3" t="s">
        <v>163</v>
      </c>
      <c r="I196" s="85" t="s">
        <v>70</v>
      </c>
      <c r="J196" s="90" t="n">
        <v>475</v>
      </c>
      <c r="K196" s="90" t="n">
        <v>500</v>
      </c>
      <c r="L196" s="93" t="n">
        <v>570</v>
      </c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121" t="s">
        <v>164</v>
      </c>
      <c r="B197" s="72"/>
      <c r="C197" s="85"/>
      <c r="D197" s="85"/>
      <c r="E197" s="85"/>
      <c r="F197" s="85"/>
      <c r="G197" s="85"/>
      <c r="I197" s="85"/>
      <c r="J197" s="90"/>
      <c r="K197" s="90"/>
      <c r="L197" s="93"/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21" t="s">
        <v>161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3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21" t="s">
        <v>162</v>
      </c>
      <c r="B199" s="83" t="n">
        <v>353</v>
      </c>
      <c r="C199" s="85" t="s">
        <v>54</v>
      </c>
      <c r="D199" s="85" t="s">
        <v>151</v>
      </c>
      <c r="E199" s="85" t="s">
        <v>24</v>
      </c>
      <c r="F199" s="85" t="s">
        <v>153</v>
      </c>
      <c r="G199" s="85" t="s">
        <v>28</v>
      </c>
      <c r="H199" s="3" t="s">
        <v>165</v>
      </c>
      <c r="I199" s="85"/>
      <c r="J199" s="90" t="n">
        <v>185</v>
      </c>
      <c r="K199" s="90" t="n">
        <v>90</v>
      </c>
      <c r="L199" s="90" t="n">
        <v>90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4.25" hidden="false" customHeight="true" outlineLevel="0" collapsed="false">
      <c r="A200" s="82" t="s">
        <v>59</v>
      </c>
      <c r="B200" s="72"/>
      <c r="C200" s="85"/>
      <c r="D200" s="85"/>
      <c r="E200" s="85"/>
      <c r="F200" s="85"/>
      <c r="G200" s="85"/>
      <c r="I200" s="85"/>
      <c r="J200" s="90"/>
      <c r="K200" s="90"/>
      <c r="L200" s="90"/>
      <c r="M200" s="39"/>
      <c r="N200" s="39"/>
      <c r="O200" s="40"/>
      <c r="P200" s="41"/>
      <c r="Q200" s="42"/>
      <c r="R200" s="42"/>
      <c r="S200" s="42"/>
      <c r="T200" s="42"/>
      <c r="U200" s="42"/>
      <c r="V200" s="12"/>
    </row>
    <row r="201" customFormat="false" ht="14.25" hidden="false" customHeight="true" outlineLevel="0" collapsed="false">
      <c r="A201" s="82" t="s">
        <v>60</v>
      </c>
      <c r="B201" s="83" t="n">
        <v>353</v>
      </c>
      <c r="C201" s="85" t="s">
        <v>54</v>
      </c>
      <c r="D201" s="85" t="s">
        <v>151</v>
      </c>
      <c r="E201" s="85" t="s">
        <v>24</v>
      </c>
      <c r="F201" s="85" t="s">
        <v>153</v>
      </c>
      <c r="G201" s="85" t="s">
        <v>28</v>
      </c>
      <c r="H201" s="3" t="s">
        <v>165</v>
      </c>
      <c r="I201" s="88" t="s">
        <v>61</v>
      </c>
      <c r="J201" s="94" t="n">
        <v>185</v>
      </c>
      <c r="K201" s="94" t="n">
        <v>90</v>
      </c>
      <c r="L201" s="94" t="n">
        <v>90</v>
      </c>
      <c r="M201" s="39"/>
      <c r="N201" s="39"/>
      <c r="O201" s="40"/>
      <c r="P201" s="41"/>
      <c r="Q201" s="42"/>
      <c r="R201" s="42"/>
      <c r="S201" s="42"/>
      <c r="T201" s="42"/>
      <c r="U201" s="42"/>
      <c r="V201" s="12"/>
    </row>
    <row r="202" customFormat="false" ht="14.25" hidden="false" customHeight="true" outlineLevel="0" collapsed="false">
      <c r="A202" s="82" t="s">
        <v>62</v>
      </c>
      <c r="B202" s="72"/>
      <c r="C202" s="85"/>
      <c r="D202" s="85"/>
      <c r="E202" s="85"/>
      <c r="F202" s="85"/>
      <c r="G202" s="85"/>
      <c r="I202" s="88"/>
      <c r="J202" s="94"/>
      <c r="K202" s="94"/>
      <c r="L202" s="94"/>
      <c r="M202" s="39"/>
      <c r="N202" s="39"/>
      <c r="O202" s="40"/>
      <c r="P202" s="41"/>
      <c r="Q202" s="42"/>
      <c r="R202" s="42"/>
      <c r="S202" s="42"/>
      <c r="T202" s="42"/>
      <c r="U202" s="42"/>
      <c r="V202" s="12"/>
    </row>
    <row r="203" customFormat="false" ht="14.25" hidden="false" customHeight="true" outlineLevel="0" collapsed="false">
      <c r="A203" s="82" t="s">
        <v>63</v>
      </c>
      <c r="B203" s="83" t="n">
        <v>353</v>
      </c>
      <c r="C203" s="85" t="s">
        <v>54</v>
      </c>
      <c r="D203" s="85" t="s">
        <v>151</v>
      </c>
      <c r="E203" s="85" t="s">
        <v>24</v>
      </c>
      <c r="F203" s="85" t="s">
        <v>153</v>
      </c>
      <c r="G203" s="85" t="s">
        <v>28</v>
      </c>
      <c r="H203" s="3" t="s">
        <v>165</v>
      </c>
      <c r="I203" s="85" t="s">
        <v>64</v>
      </c>
      <c r="J203" s="90" t="n">
        <v>185</v>
      </c>
      <c r="K203" s="90" t="n">
        <v>90</v>
      </c>
      <c r="L203" s="90" t="n">
        <v>90</v>
      </c>
      <c r="M203" s="39"/>
      <c r="N203" s="39"/>
      <c r="O203" s="40"/>
      <c r="P203" s="41"/>
      <c r="Q203" s="42"/>
      <c r="R203" s="42"/>
      <c r="S203" s="42"/>
      <c r="T203" s="42"/>
      <c r="U203" s="42"/>
      <c r="V203" s="12"/>
    </row>
    <row r="204" customFormat="false" ht="14.25" hidden="false" customHeight="true" outlineLevel="0" collapsed="false">
      <c r="A204" s="101" t="s">
        <v>68</v>
      </c>
      <c r="B204" s="72"/>
      <c r="C204" s="85"/>
      <c r="D204" s="85"/>
      <c r="E204" s="85"/>
      <c r="F204" s="85"/>
      <c r="G204" s="85"/>
      <c r="I204" s="88"/>
      <c r="J204" s="94"/>
      <c r="K204" s="94"/>
      <c r="L204" s="94"/>
      <c r="M204" s="39"/>
      <c r="N204" s="39"/>
      <c r="O204" s="40"/>
      <c r="P204" s="41"/>
      <c r="Q204" s="42"/>
      <c r="R204" s="42"/>
      <c r="S204" s="42"/>
      <c r="T204" s="42"/>
      <c r="U204" s="42"/>
      <c r="V204" s="12"/>
    </row>
    <row r="205" customFormat="false" ht="14.25" hidden="false" customHeight="true" outlineLevel="0" collapsed="false">
      <c r="A205" s="101" t="s">
        <v>69</v>
      </c>
      <c r="B205" s="83" t="n">
        <v>353</v>
      </c>
      <c r="C205" s="85" t="s">
        <v>54</v>
      </c>
      <c r="D205" s="85" t="s">
        <v>151</v>
      </c>
      <c r="E205" s="85" t="s">
        <v>24</v>
      </c>
      <c r="F205" s="85" t="s">
        <v>153</v>
      </c>
      <c r="G205" s="85" t="s">
        <v>28</v>
      </c>
      <c r="H205" s="3" t="s">
        <v>165</v>
      </c>
      <c r="I205" s="85" t="s">
        <v>70</v>
      </c>
      <c r="J205" s="90" t="n">
        <v>185</v>
      </c>
      <c r="K205" s="90" t="n">
        <v>90</v>
      </c>
      <c r="L205" s="90" t="n">
        <v>90</v>
      </c>
      <c r="M205" s="39"/>
      <c r="N205" s="39"/>
      <c r="O205" s="40"/>
      <c r="P205" s="41"/>
      <c r="Q205" s="42"/>
      <c r="R205" s="42"/>
      <c r="S205" s="42"/>
      <c r="T205" s="42"/>
      <c r="U205" s="42"/>
      <c r="V205" s="12"/>
    </row>
    <row r="206" customFormat="false" ht="14.25" hidden="false" customHeight="true" outlineLevel="0" collapsed="false">
      <c r="A206" s="121" t="s">
        <v>166</v>
      </c>
      <c r="B206" s="72"/>
      <c r="C206" s="85"/>
      <c r="D206" s="85"/>
      <c r="E206" s="85"/>
      <c r="F206" s="85"/>
      <c r="G206" s="85"/>
      <c r="H206" s="73"/>
      <c r="I206" s="88"/>
      <c r="J206" s="94"/>
      <c r="K206" s="94"/>
      <c r="L206" s="94"/>
      <c r="M206" s="39"/>
      <c r="N206" s="39"/>
      <c r="O206" s="40"/>
      <c r="P206" s="41"/>
      <c r="Q206" s="42"/>
      <c r="R206" s="42"/>
      <c r="S206" s="42"/>
      <c r="T206" s="42"/>
      <c r="U206" s="42"/>
      <c r="V206" s="12"/>
    </row>
    <row r="207" customFormat="false" ht="14.25" hidden="false" customHeight="true" outlineLevel="0" collapsed="false">
      <c r="A207" s="121" t="s">
        <v>167</v>
      </c>
      <c r="B207" s="83" t="n">
        <v>353</v>
      </c>
      <c r="C207" s="85" t="s">
        <v>54</v>
      </c>
      <c r="D207" s="85" t="s">
        <v>151</v>
      </c>
      <c r="E207" s="85" t="s">
        <v>24</v>
      </c>
      <c r="F207" s="85" t="s">
        <v>153</v>
      </c>
      <c r="G207" s="85" t="s">
        <v>138</v>
      </c>
      <c r="H207" s="3" t="s">
        <v>168</v>
      </c>
      <c r="I207" s="88"/>
      <c r="J207" s="94" t="n">
        <v>3438</v>
      </c>
      <c r="K207" s="94" t="n">
        <v>1719</v>
      </c>
      <c r="L207" s="94" t="n">
        <v>1719</v>
      </c>
      <c r="M207" s="39"/>
      <c r="N207" s="39"/>
      <c r="O207" s="40"/>
      <c r="P207" s="41"/>
      <c r="Q207" s="42"/>
      <c r="R207" s="42"/>
      <c r="S207" s="42"/>
      <c r="T207" s="42"/>
      <c r="U207" s="42"/>
      <c r="V207" s="12"/>
    </row>
    <row r="208" customFormat="false" ht="14.25" hidden="false" customHeight="true" outlineLevel="0" collapsed="false">
      <c r="A208" s="82" t="s">
        <v>59</v>
      </c>
      <c r="B208" s="72"/>
      <c r="C208" s="85"/>
      <c r="D208" s="85"/>
      <c r="E208" s="85"/>
      <c r="F208" s="85"/>
      <c r="G208" s="85"/>
      <c r="I208" s="88"/>
      <c r="J208" s="94"/>
      <c r="K208" s="94"/>
      <c r="L208" s="94"/>
      <c r="M208" s="39"/>
      <c r="N208" s="39"/>
      <c r="O208" s="40"/>
      <c r="P208" s="41"/>
      <c r="Q208" s="42"/>
      <c r="R208" s="42"/>
      <c r="S208" s="42"/>
      <c r="T208" s="42"/>
      <c r="U208" s="42"/>
      <c r="V208" s="12"/>
    </row>
    <row r="209" customFormat="false" ht="14.25" hidden="false" customHeight="true" outlineLevel="0" collapsed="false">
      <c r="A209" s="82" t="s">
        <v>60</v>
      </c>
      <c r="B209" s="83" t="n">
        <v>353</v>
      </c>
      <c r="C209" s="85" t="s">
        <v>54</v>
      </c>
      <c r="D209" s="85" t="s">
        <v>151</v>
      </c>
      <c r="E209" s="85" t="s">
        <v>24</v>
      </c>
      <c r="F209" s="85" t="s">
        <v>153</v>
      </c>
      <c r="G209" s="85" t="s">
        <v>138</v>
      </c>
      <c r="H209" s="3" t="s">
        <v>168</v>
      </c>
      <c r="I209" s="88" t="s">
        <v>61</v>
      </c>
      <c r="J209" s="94" t="n">
        <v>3438</v>
      </c>
      <c r="K209" s="94" t="n">
        <v>1719</v>
      </c>
      <c r="L209" s="94" t="n">
        <v>1719</v>
      </c>
      <c r="M209" s="39"/>
      <c r="N209" s="39"/>
      <c r="O209" s="40"/>
      <c r="P209" s="41"/>
      <c r="Q209" s="42"/>
      <c r="R209" s="42"/>
      <c r="S209" s="42"/>
      <c r="T209" s="42"/>
      <c r="U209" s="42"/>
      <c r="V209" s="12"/>
    </row>
    <row r="210" customFormat="false" ht="14.25" hidden="false" customHeight="true" outlineLevel="0" collapsed="false">
      <c r="A210" s="82" t="s">
        <v>62</v>
      </c>
      <c r="B210" s="72"/>
      <c r="C210" s="85"/>
      <c r="D210" s="85"/>
      <c r="E210" s="85"/>
      <c r="F210" s="85"/>
      <c r="G210" s="85"/>
      <c r="I210" s="85"/>
      <c r="J210" s="90"/>
      <c r="K210" s="90"/>
      <c r="L210" s="90"/>
      <c r="M210" s="39"/>
      <c r="N210" s="39"/>
      <c r="O210" s="40"/>
      <c r="P210" s="41"/>
      <c r="Q210" s="42"/>
      <c r="R210" s="42"/>
      <c r="S210" s="42"/>
      <c r="T210" s="42"/>
      <c r="U210" s="42"/>
      <c r="V210" s="12"/>
    </row>
    <row r="211" customFormat="false" ht="14.25" hidden="false" customHeight="true" outlineLevel="0" collapsed="false">
      <c r="A211" s="82" t="s">
        <v>63</v>
      </c>
      <c r="B211" s="83" t="n">
        <v>353</v>
      </c>
      <c r="C211" s="85" t="s">
        <v>54</v>
      </c>
      <c r="D211" s="85" t="s">
        <v>151</v>
      </c>
      <c r="E211" s="85" t="s">
        <v>24</v>
      </c>
      <c r="F211" s="85" t="s">
        <v>153</v>
      </c>
      <c r="G211" s="85" t="s">
        <v>138</v>
      </c>
      <c r="H211" s="3" t="s">
        <v>168</v>
      </c>
      <c r="I211" s="85" t="s">
        <v>64</v>
      </c>
      <c r="J211" s="90" t="n">
        <v>3438</v>
      </c>
      <c r="K211" s="90" t="n">
        <v>1719</v>
      </c>
      <c r="L211" s="90" t="n">
        <v>1719</v>
      </c>
      <c r="M211" s="39"/>
      <c r="N211" s="39"/>
      <c r="O211" s="40"/>
      <c r="P211" s="41"/>
      <c r="Q211" s="42"/>
      <c r="R211" s="42"/>
      <c r="S211" s="42"/>
      <c r="T211" s="42"/>
      <c r="U211" s="42"/>
      <c r="V211" s="12"/>
    </row>
    <row r="212" customFormat="false" ht="14.25" hidden="false" customHeight="true" outlineLevel="0" collapsed="false">
      <c r="A212" s="101" t="s">
        <v>68</v>
      </c>
      <c r="B212" s="72"/>
      <c r="C212" s="85"/>
      <c r="D212" s="85"/>
      <c r="E212" s="85"/>
      <c r="F212" s="85"/>
      <c r="G212" s="85"/>
      <c r="I212" s="85"/>
      <c r="J212" s="90"/>
      <c r="K212" s="90"/>
      <c r="L212" s="90"/>
      <c r="M212" s="39"/>
      <c r="N212" s="39"/>
      <c r="O212" s="40"/>
      <c r="P212" s="41"/>
      <c r="Q212" s="42"/>
      <c r="R212" s="42"/>
      <c r="S212" s="42"/>
      <c r="T212" s="42"/>
      <c r="U212" s="42"/>
      <c r="V212" s="12"/>
    </row>
    <row r="213" customFormat="false" ht="14.25" hidden="false" customHeight="true" outlineLevel="0" collapsed="false">
      <c r="A213" s="101" t="s">
        <v>69</v>
      </c>
      <c r="B213" s="83" t="n">
        <v>353</v>
      </c>
      <c r="C213" s="85" t="s">
        <v>54</v>
      </c>
      <c r="D213" s="85" t="s">
        <v>151</v>
      </c>
      <c r="E213" s="85" t="s">
        <v>24</v>
      </c>
      <c r="F213" s="85" t="s">
        <v>153</v>
      </c>
      <c r="G213" s="85" t="s">
        <v>138</v>
      </c>
      <c r="H213" s="3" t="s">
        <v>168</v>
      </c>
      <c r="I213" s="85" t="s">
        <v>70</v>
      </c>
      <c r="J213" s="90" t="n">
        <v>3438</v>
      </c>
      <c r="K213" s="90" t="n">
        <v>1719</v>
      </c>
      <c r="L213" s="90" t="n">
        <v>1719</v>
      </c>
      <c r="M213" s="39"/>
      <c r="N213" s="39"/>
      <c r="O213" s="40"/>
      <c r="P213" s="41"/>
      <c r="Q213" s="42"/>
      <c r="R213" s="42"/>
      <c r="S213" s="42"/>
      <c r="T213" s="42"/>
      <c r="U213" s="42"/>
      <c r="V213" s="12"/>
    </row>
    <row r="214" customFormat="false" ht="18" hidden="false" customHeight="true" outlineLevel="0" collapsed="false">
      <c r="A214" s="65" t="s">
        <v>169</v>
      </c>
      <c r="B214" s="92" t="n">
        <v>353</v>
      </c>
      <c r="C214" s="88" t="s">
        <v>170</v>
      </c>
      <c r="J214" s="123" t="n">
        <f aca="false">SUM(J215,J236,J255)</f>
        <v>16691.09</v>
      </c>
      <c r="K214" s="123" t="n">
        <f aca="false">SUM(K215,K236,K255)</f>
        <v>11916</v>
      </c>
      <c r="L214" s="123" t="n">
        <f aca="false">SUM(L215,L236,L255)</f>
        <v>13507.6</v>
      </c>
      <c r="M214" s="68" t="e">
        <f aca="false">M215+M255+#REF!</f>
        <v>#REF!</v>
      </c>
      <c r="N214" s="68" t="e">
        <f aca="false">N215+N255+#REF!</f>
        <v>#REF!</v>
      </c>
      <c r="O214" s="51"/>
      <c r="P214" s="52"/>
      <c r="Q214" s="53"/>
      <c r="R214" s="53"/>
      <c r="S214" s="53"/>
      <c r="T214" s="53"/>
      <c r="U214" s="53"/>
      <c r="V214" s="12"/>
    </row>
    <row r="215" customFormat="false" ht="14.45" hidden="false" customHeight="true" outlineLevel="0" collapsed="false">
      <c r="A215" s="124" t="s">
        <v>171</v>
      </c>
      <c r="B215" s="83" t="n">
        <v>353</v>
      </c>
      <c r="C215" s="108" t="str">
        <f aca="false">C$214</f>
        <v>05</v>
      </c>
      <c r="D215" s="8" t="s">
        <v>24</v>
      </c>
      <c r="E215" s="8"/>
      <c r="F215" s="8"/>
      <c r="G215" s="8"/>
      <c r="H215" s="8"/>
      <c r="I215" s="8"/>
      <c r="J215" s="87" t="n">
        <v>6648</v>
      </c>
      <c r="K215" s="87" t="n">
        <v>6578</v>
      </c>
      <c r="L215" s="93" t="n">
        <v>7661.6</v>
      </c>
      <c r="M215" s="68" t="e">
        <f aca="false">#REF!</f>
        <v>#REF!</v>
      </c>
      <c r="N215" s="68" t="e">
        <f aca="false">#REF!</f>
        <v>#REF!</v>
      </c>
      <c r="O215" s="51"/>
      <c r="P215" s="52"/>
      <c r="Q215" s="53"/>
      <c r="R215" s="53"/>
      <c r="S215" s="53"/>
      <c r="T215" s="53"/>
      <c r="U215" s="53"/>
      <c r="V215" s="12"/>
    </row>
    <row r="216" customFormat="false" ht="14.45" hidden="false" customHeight="true" outlineLevel="0" collapsed="false">
      <c r="A216" s="89" t="s">
        <v>114</v>
      </c>
      <c r="B216" s="83" t="n">
        <v>353</v>
      </c>
      <c r="C216" s="3" t="s">
        <v>170</v>
      </c>
      <c r="D216" s="3" t="s">
        <v>24</v>
      </c>
      <c r="E216" s="3" t="s">
        <v>57</v>
      </c>
      <c r="F216" s="3" t="s">
        <v>115</v>
      </c>
      <c r="G216" s="3" t="s">
        <v>31</v>
      </c>
      <c r="H216" s="3" t="s">
        <v>32</v>
      </c>
      <c r="I216" s="8"/>
      <c r="J216" s="87" t="n">
        <v>6648</v>
      </c>
      <c r="K216" s="87" t="n">
        <v>6578</v>
      </c>
      <c r="L216" s="93" t="n">
        <v>7661.6</v>
      </c>
      <c r="M216" s="68"/>
      <c r="N216" s="68"/>
      <c r="O216" s="51"/>
      <c r="P216" s="52"/>
      <c r="Q216" s="53"/>
      <c r="R216" s="53"/>
      <c r="S216" s="53"/>
      <c r="T216" s="53"/>
      <c r="U216" s="53"/>
      <c r="V216" s="12"/>
    </row>
    <row r="217" customFormat="false" ht="14.45" hidden="false" customHeight="true" outlineLevel="0" collapsed="false">
      <c r="A217" s="89" t="s">
        <v>133</v>
      </c>
      <c r="B217" s="83" t="n">
        <v>353</v>
      </c>
      <c r="C217" s="3" t="s">
        <v>170</v>
      </c>
      <c r="D217" s="3" t="s">
        <v>24</v>
      </c>
      <c r="E217" s="3" t="s">
        <v>57</v>
      </c>
      <c r="F217" s="3" t="s">
        <v>115</v>
      </c>
      <c r="G217" s="3" t="s">
        <v>31</v>
      </c>
      <c r="H217" s="3" t="s">
        <v>134</v>
      </c>
      <c r="I217" s="8"/>
      <c r="J217" s="87" t="n">
        <v>6170</v>
      </c>
      <c r="K217" s="87" t="n">
        <v>6000</v>
      </c>
      <c r="L217" s="79" t="n">
        <v>7083.6</v>
      </c>
      <c r="M217" s="68"/>
      <c r="N217" s="68"/>
      <c r="O217" s="51"/>
      <c r="P217" s="52"/>
      <c r="Q217" s="53"/>
      <c r="R217" s="53"/>
      <c r="S217" s="53"/>
      <c r="T217" s="53"/>
      <c r="U217" s="53"/>
      <c r="V217" s="12"/>
    </row>
    <row r="218" customFormat="false" ht="14.45" hidden="false" customHeight="true" outlineLevel="0" collapsed="false">
      <c r="A218" s="82" t="s">
        <v>62</v>
      </c>
      <c r="B218" s="66"/>
      <c r="I218" s="8"/>
      <c r="J218" s="87"/>
      <c r="K218" s="87"/>
      <c r="L218" s="93"/>
      <c r="M218" s="68"/>
      <c r="N218" s="68"/>
      <c r="O218" s="51"/>
      <c r="P218" s="52"/>
      <c r="Q218" s="53"/>
      <c r="R218" s="53"/>
      <c r="S218" s="53"/>
      <c r="T218" s="53"/>
      <c r="U218" s="53"/>
      <c r="V218" s="12"/>
    </row>
    <row r="219" customFormat="false" ht="14.45" hidden="false" customHeight="true" outlineLevel="0" collapsed="false">
      <c r="A219" s="82" t="s">
        <v>63</v>
      </c>
      <c r="B219" s="83" t="n">
        <v>353</v>
      </c>
      <c r="C219" s="3" t="s">
        <v>170</v>
      </c>
      <c r="D219" s="3" t="s">
        <v>24</v>
      </c>
      <c r="E219" s="3" t="s">
        <v>57</v>
      </c>
      <c r="F219" s="3" t="s">
        <v>115</v>
      </c>
      <c r="G219" s="3" t="s">
        <v>31</v>
      </c>
      <c r="H219" s="3" t="s">
        <v>134</v>
      </c>
      <c r="I219" s="8" t="s">
        <v>64</v>
      </c>
      <c r="J219" s="87" t="n">
        <v>170</v>
      </c>
      <c r="K219" s="87"/>
      <c r="L219" s="93"/>
      <c r="M219" s="68"/>
      <c r="N219" s="68"/>
      <c r="O219" s="51"/>
      <c r="P219" s="52"/>
      <c r="Q219" s="53"/>
      <c r="R219" s="53"/>
      <c r="S219" s="53"/>
      <c r="T219" s="53"/>
      <c r="U219" s="53"/>
      <c r="V219" s="12"/>
    </row>
    <row r="220" customFormat="false" ht="14.45" hidden="false" customHeight="true" outlineLevel="0" collapsed="false">
      <c r="A220" s="101" t="s">
        <v>68</v>
      </c>
      <c r="B220" s="72"/>
      <c r="I220" s="88"/>
      <c r="J220" s="94"/>
      <c r="K220" s="94"/>
      <c r="L220" s="93"/>
      <c r="M220" s="68"/>
      <c r="N220" s="68"/>
      <c r="O220" s="51"/>
      <c r="P220" s="52"/>
      <c r="Q220" s="53"/>
      <c r="R220" s="53"/>
      <c r="S220" s="53"/>
      <c r="T220" s="53"/>
      <c r="U220" s="53"/>
      <c r="V220" s="12"/>
    </row>
    <row r="221" customFormat="false" ht="14.45" hidden="false" customHeight="true" outlineLevel="0" collapsed="false">
      <c r="A221" s="101" t="s">
        <v>69</v>
      </c>
      <c r="B221" s="83" t="n">
        <v>353</v>
      </c>
      <c r="C221" s="3" t="s">
        <v>170</v>
      </c>
      <c r="D221" s="3" t="s">
        <v>24</v>
      </c>
      <c r="E221" s="3" t="s">
        <v>57</v>
      </c>
      <c r="F221" s="3" t="s">
        <v>115</v>
      </c>
      <c r="G221" s="3" t="s">
        <v>31</v>
      </c>
      <c r="H221" s="3" t="s">
        <v>134</v>
      </c>
      <c r="I221" s="85" t="s">
        <v>70</v>
      </c>
      <c r="J221" s="90" t="n">
        <v>170</v>
      </c>
      <c r="K221" s="94"/>
      <c r="L221" s="93"/>
      <c r="M221" s="68"/>
      <c r="N221" s="68"/>
      <c r="O221" s="51"/>
      <c r="P221" s="52"/>
      <c r="Q221" s="53"/>
      <c r="R221" s="53"/>
      <c r="S221" s="53"/>
      <c r="T221" s="53"/>
      <c r="U221" s="53"/>
      <c r="V221" s="12"/>
    </row>
    <row r="222" customFormat="false" ht="14.45" hidden="false" customHeight="true" outlineLevel="0" collapsed="false">
      <c r="A222" s="110" t="s">
        <v>172</v>
      </c>
      <c r="B222" s="72"/>
      <c r="I222" s="88"/>
      <c r="J222" s="94"/>
      <c r="K222" s="94"/>
      <c r="L222" s="93"/>
      <c r="M222" s="68"/>
      <c r="N222" s="68"/>
      <c r="O222" s="51"/>
      <c r="P222" s="52"/>
      <c r="Q222" s="53"/>
      <c r="R222" s="53"/>
      <c r="S222" s="53"/>
      <c r="T222" s="53"/>
      <c r="U222" s="53"/>
      <c r="V222" s="12"/>
    </row>
    <row r="223" customFormat="false" ht="14.45" hidden="false" customHeight="true" outlineLevel="0" collapsed="false">
      <c r="A223" s="110" t="s">
        <v>173</v>
      </c>
      <c r="B223" s="83" t="n">
        <v>353</v>
      </c>
      <c r="C223" s="3" t="s">
        <v>170</v>
      </c>
      <c r="D223" s="3" t="s">
        <v>24</v>
      </c>
      <c r="E223" s="3" t="s">
        <v>57</v>
      </c>
      <c r="F223" s="3" t="s">
        <v>115</v>
      </c>
      <c r="G223" s="3" t="s">
        <v>31</v>
      </c>
      <c r="H223" s="3" t="s">
        <v>134</v>
      </c>
      <c r="I223" s="88" t="s">
        <v>174</v>
      </c>
      <c r="J223" s="94" t="n">
        <v>6000</v>
      </c>
      <c r="K223" s="94" t="n">
        <v>6000</v>
      </c>
      <c r="L223" s="79" t="n">
        <v>7083.6</v>
      </c>
      <c r="M223" s="68"/>
      <c r="N223" s="68"/>
      <c r="O223" s="51"/>
      <c r="P223" s="52"/>
      <c r="Q223" s="53"/>
      <c r="R223" s="53"/>
      <c r="S223" s="53"/>
      <c r="T223" s="53"/>
      <c r="U223" s="53"/>
      <c r="V223" s="12"/>
    </row>
    <row r="224" customFormat="false" ht="14.45" hidden="false" customHeight="true" outlineLevel="0" collapsed="false">
      <c r="A224" s="110" t="s">
        <v>175</v>
      </c>
      <c r="B224" s="72"/>
      <c r="I224" s="88"/>
      <c r="J224" s="94"/>
      <c r="K224" s="94"/>
      <c r="L224" s="93"/>
      <c r="M224" s="68"/>
      <c r="N224" s="68"/>
      <c r="O224" s="51"/>
      <c r="P224" s="52"/>
      <c r="Q224" s="53"/>
      <c r="R224" s="53"/>
      <c r="S224" s="53"/>
      <c r="T224" s="53"/>
      <c r="U224" s="53"/>
      <c r="V224" s="12"/>
    </row>
    <row r="225" customFormat="false" ht="14.45" hidden="false" customHeight="true" outlineLevel="0" collapsed="false">
      <c r="A225" s="110" t="s">
        <v>176</v>
      </c>
      <c r="B225" s="72"/>
      <c r="I225" s="88"/>
      <c r="J225" s="94"/>
      <c r="K225" s="94"/>
      <c r="L225" s="93"/>
      <c r="M225" s="68"/>
      <c r="N225" s="68"/>
      <c r="O225" s="51"/>
      <c r="P225" s="52"/>
      <c r="Q225" s="53"/>
      <c r="R225" s="53"/>
      <c r="S225" s="53"/>
      <c r="T225" s="53"/>
      <c r="U225" s="53"/>
      <c r="V225" s="12"/>
    </row>
    <row r="226" customFormat="false" ht="14.45" hidden="false" customHeight="true" outlineLevel="0" collapsed="false">
      <c r="A226" s="110" t="s">
        <v>177</v>
      </c>
      <c r="B226" s="83" t="n">
        <v>353</v>
      </c>
      <c r="C226" s="3" t="s">
        <v>170</v>
      </c>
      <c r="D226" s="3" t="s">
        <v>24</v>
      </c>
      <c r="E226" s="3" t="s">
        <v>57</v>
      </c>
      <c r="F226" s="3" t="s">
        <v>115</v>
      </c>
      <c r="G226" s="3" t="s">
        <v>31</v>
      </c>
      <c r="H226" s="3" t="s">
        <v>134</v>
      </c>
      <c r="I226" s="85" t="s">
        <v>178</v>
      </c>
      <c r="J226" s="90" t="n">
        <v>6000</v>
      </c>
      <c r="K226" s="90" t="n">
        <v>6000</v>
      </c>
      <c r="L226" s="93" t="n">
        <v>7083.6</v>
      </c>
      <c r="M226" s="68"/>
      <c r="N226" s="68"/>
      <c r="O226" s="51"/>
      <c r="P226" s="52"/>
      <c r="Q226" s="53"/>
      <c r="R226" s="53"/>
      <c r="S226" s="53"/>
      <c r="T226" s="53"/>
      <c r="U226" s="53"/>
      <c r="V226" s="12"/>
    </row>
    <row r="227" s="81" customFormat="true" ht="15" hidden="false" customHeight="true" outlineLevel="0" collapsed="false">
      <c r="A227" s="110" t="s">
        <v>179</v>
      </c>
      <c r="B227" s="72"/>
      <c r="C227" s="3"/>
      <c r="D227" s="3"/>
      <c r="E227" s="3"/>
      <c r="F227" s="3"/>
      <c r="G227" s="3"/>
      <c r="H227" s="125"/>
      <c r="I227" s="3"/>
      <c r="J227" s="74"/>
      <c r="K227" s="74"/>
      <c r="L227" s="75"/>
      <c r="M227" s="126"/>
      <c r="N227" s="126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10" t="s">
        <v>180</v>
      </c>
      <c r="B228" s="83" t="n">
        <v>353</v>
      </c>
      <c r="C228" s="3" t="s">
        <v>170</v>
      </c>
      <c r="D228" s="3" t="s">
        <v>24</v>
      </c>
      <c r="E228" s="3" t="s">
        <v>57</v>
      </c>
      <c r="F228" s="3" t="s">
        <v>115</v>
      </c>
      <c r="G228" s="3" t="s">
        <v>31</v>
      </c>
      <c r="H228" s="3" t="s">
        <v>181</v>
      </c>
      <c r="I228" s="3"/>
      <c r="J228" s="94" t="n">
        <v>478</v>
      </c>
      <c r="K228" s="94" t="n">
        <v>578</v>
      </c>
      <c r="L228" s="94" t="n">
        <v>578</v>
      </c>
      <c r="M228" s="126"/>
      <c r="N228" s="126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10" t="s">
        <v>182</v>
      </c>
      <c r="B229" s="72"/>
      <c r="C229" s="3"/>
      <c r="D229" s="3"/>
      <c r="E229" s="3"/>
      <c r="F229" s="3"/>
      <c r="G229" s="3"/>
      <c r="H229" s="3"/>
      <c r="I229" s="3"/>
      <c r="J229" s="74"/>
      <c r="K229" s="74"/>
      <c r="L229" s="74"/>
      <c r="M229" s="126"/>
      <c r="N229" s="126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82" t="s">
        <v>59</v>
      </c>
      <c r="B230" s="72"/>
      <c r="C230" s="3"/>
      <c r="D230" s="3"/>
      <c r="E230" s="3"/>
      <c r="F230" s="3"/>
      <c r="G230" s="3"/>
      <c r="H230" s="3"/>
      <c r="I230" s="3"/>
      <c r="J230" s="74"/>
      <c r="K230" s="74"/>
      <c r="L230" s="74"/>
      <c r="M230" s="126"/>
      <c r="N230" s="126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82" t="s">
        <v>60</v>
      </c>
      <c r="B231" s="83" t="n">
        <v>353</v>
      </c>
      <c r="C231" s="3" t="s">
        <v>170</v>
      </c>
      <c r="D231" s="3" t="s">
        <v>24</v>
      </c>
      <c r="E231" s="3" t="s">
        <v>57</v>
      </c>
      <c r="F231" s="3" t="s">
        <v>115</v>
      </c>
      <c r="G231" s="3" t="s">
        <v>31</v>
      </c>
      <c r="H231" s="3" t="s">
        <v>181</v>
      </c>
      <c r="I231" s="88" t="s">
        <v>61</v>
      </c>
      <c r="J231" s="94" t="n">
        <v>478</v>
      </c>
      <c r="K231" s="94" t="n">
        <v>578</v>
      </c>
      <c r="L231" s="94" t="n">
        <v>578</v>
      </c>
      <c r="M231" s="126"/>
      <c r="N231" s="126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82" t="s">
        <v>62</v>
      </c>
      <c r="B232" s="72"/>
      <c r="C232" s="3"/>
      <c r="D232" s="3"/>
      <c r="E232" s="3"/>
      <c r="F232" s="3"/>
      <c r="G232" s="3"/>
      <c r="H232" s="3"/>
      <c r="I232" s="88"/>
      <c r="J232" s="94"/>
      <c r="K232" s="94"/>
      <c r="L232" s="94"/>
      <c r="M232" s="126"/>
      <c r="N232" s="126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2" t="s">
        <v>63</v>
      </c>
      <c r="B233" s="83" t="n">
        <v>353</v>
      </c>
      <c r="C233" s="3" t="s">
        <v>170</v>
      </c>
      <c r="D233" s="3" t="s">
        <v>24</v>
      </c>
      <c r="E233" s="3" t="s">
        <v>57</v>
      </c>
      <c r="F233" s="3" t="s">
        <v>115</v>
      </c>
      <c r="G233" s="3" t="s">
        <v>31</v>
      </c>
      <c r="H233" s="3" t="s">
        <v>181</v>
      </c>
      <c r="I233" s="85" t="s">
        <v>64</v>
      </c>
      <c r="J233" s="90" t="n">
        <v>478</v>
      </c>
      <c r="K233" s="90" t="n">
        <v>578</v>
      </c>
      <c r="L233" s="90" t="n">
        <v>578</v>
      </c>
      <c r="M233" s="126"/>
      <c r="N233" s="126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01" t="s">
        <v>68</v>
      </c>
      <c r="B234" s="72"/>
      <c r="C234" s="3"/>
      <c r="D234" s="3"/>
      <c r="E234" s="3"/>
      <c r="F234" s="3"/>
      <c r="G234" s="3"/>
      <c r="H234" s="3"/>
      <c r="I234" s="88"/>
      <c r="J234" s="94"/>
      <c r="K234" s="94"/>
      <c r="L234" s="94"/>
      <c r="M234" s="126"/>
      <c r="N234" s="126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01" t="s">
        <v>69</v>
      </c>
      <c r="B235" s="83" t="n">
        <v>353</v>
      </c>
      <c r="C235" s="3" t="s">
        <v>170</v>
      </c>
      <c r="D235" s="3" t="s">
        <v>24</v>
      </c>
      <c r="E235" s="3" t="s">
        <v>57</v>
      </c>
      <c r="F235" s="3" t="s">
        <v>115</v>
      </c>
      <c r="G235" s="3" t="s">
        <v>31</v>
      </c>
      <c r="H235" s="3" t="s">
        <v>181</v>
      </c>
      <c r="I235" s="88" t="s">
        <v>70</v>
      </c>
      <c r="J235" s="94" t="n">
        <v>478</v>
      </c>
      <c r="K235" s="94" t="n">
        <v>578</v>
      </c>
      <c r="L235" s="94" t="n">
        <v>578</v>
      </c>
      <c r="M235" s="126"/>
      <c r="N235" s="126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71" t="s">
        <v>183</v>
      </c>
      <c r="B236" s="92" t="n">
        <v>353</v>
      </c>
      <c r="C236" s="88" t="s">
        <v>170</v>
      </c>
      <c r="D236" s="88" t="s">
        <v>28</v>
      </c>
      <c r="E236" s="88"/>
      <c r="F236" s="88"/>
      <c r="G236" s="88"/>
      <c r="I236" s="125"/>
      <c r="J236" s="94" t="n">
        <v>2413.9</v>
      </c>
      <c r="K236" s="74"/>
      <c r="L236" s="79"/>
      <c r="M236" s="4"/>
      <c r="N236" s="126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89" t="s">
        <v>114</v>
      </c>
      <c r="B237" s="83" t="n">
        <v>353</v>
      </c>
      <c r="C237" s="3" t="s">
        <v>170</v>
      </c>
      <c r="D237" s="3" t="s">
        <v>28</v>
      </c>
      <c r="E237" s="3" t="s">
        <v>57</v>
      </c>
      <c r="F237" s="3" t="s">
        <v>115</v>
      </c>
      <c r="G237" s="3" t="s">
        <v>31</v>
      </c>
      <c r="H237" s="3" t="s">
        <v>32</v>
      </c>
      <c r="I237" s="8"/>
      <c r="J237" s="87" t="n">
        <v>2178.6</v>
      </c>
      <c r="K237" s="74"/>
      <c r="L237" s="79"/>
      <c r="M237" s="4"/>
      <c r="N237" s="126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89" t="s">
        <v>133</v>
      </c>
      <c r="B238" s="83" t="n">
        <v>353</v>
      </c>
      <c r="C238" s="3" t="s">
        <v>170</v>
      </c>
      <c r="D238" s="3" t="s">
        <v>28</v>
      </c>
      <c r="E238" s="3" t="s">
        <v>57</v>
      </c>
      <c r="F238" s="3" t="s">
        <v>115</v>
      </c>
      <c r="G238" s="3" t="s">
        <v>31</v>
      </c>
      <c r="H238" s="3" t="s">
        <v>134</v>
      </c>
      <c r="I238" s="8"/>
      <c r="J238" s="87" t="n">
        <v>2178.6</v>
      </c>
      <c r="K238" s="74"/>
      <c r="L238" s="79"/>
      <c r="M238" s="4"/>
      <c r="N238" s="126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82" t="s">
        <v>62</v>
      </c>
      <c r="B239" s="66"/>
      <c r="C239" s="3"/>
      <c r="D239" s="3"/>
      <c r="E239" s="3"/>
      <c r="F239" s="3"/>
      <c r="G239" s="3"/>
      <c r="H239" s="3"/>
      <c r="I239" s="8"/>
      <c r="J239" s="87"/>
      <c r="K239" s="74"/>
      <c r="L239" s="79"/>
      <c r="M239" s="4"/>
      <c r="N239" s="126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82" t="s">
        <v>63</v>
      </c>
      <c r="B240" s="83" t="n">
        <v>353</v>
      </c>
      <c r="C240" s="3" t="s">
        <v>170</v>
      </c>
      <c r="D240" s="3" t="s">
        <v>28</v>
      </c>
      <c r="E240" s="3" t="s">
        <v>57</v>
      </c>
      <c r="F240" s="3" t="s">
        <v>115</v>
      </c>
      <c r="G240" s="3" t="s">
        <v>31</v>
      </c>
      <c r="H240" s="3" t="s">
        <v>134</v>
      </c>
      <c r="I240" s="8" t="s">
        <v>64</v>
      </c>
      <c r="J240" s="87" t="n">
        <v>2144.88</v>
      </c>
      <c r="K240" s="74"/>
      <c r="L240" s="79"/>
      <c r="M240" s="4"/>
      <c r="N240" s="126"/>
      <c r="O240" s="40"/>
      <c r="P240" s="41"/>
      <c r="Q240" s="42"/>
      <c r="R240" s="42"/>
      <c r="S240" s="42"/>
      <c r="T240" s="42"/>
      <c r="U240" s="42"/>
      <c r="V240" s="80"/>
    </row>
    <row r="241" s="81" customFormat="true" ht="14.45" hidden="false" customHeight="true" outlineLevel="0" collapsed="false">
      <c r="A241" s="101" t="s">
        <v>68</v>
      </c>
      <c r="B241" s="72"/>
      <c r="C241" s="3"/>
      <c r="D241" s="3"/>
      <c r="E241" s="3"/>
      <c r="F241" s="3"/>
      <c r="G241" s="3"/>
      <c r="H241" s="3"/>
      <c r="I241" s="88"/>
      <c r="J241" s="94"/>
      <c r="K241" s="74"/>
      <c r="L241" s="79"/>
      <c r="M241" s="4"/>
      <c r="N241" s="126"/>
      <c r="O241" s="40"/>
      <c r="P241" s="41"/>
      <c r="Q241" s="42"/>
      <c r="R241" s="42"/>
      <c r="S241" s="42"/>
      <c r="T241" s="42"/>
      <c r="U241" s="42"/>
      <c r="V241" s="80"/>
    </row>
    <row r="242" s="81" customFormat="true" ht="14.45" hidden="false" customHeight="true" outlineLevel="0" collapsed="false">
      <c r="A242" s="101" t="s">
        <v>69</v>
      </c>
      <c r="B242" s="83" t="n">
        <v>353</v>
      </c>
      <c r="C242" s="3" t="s">
        <v>170</v>
      </c>
      <c r="D242" s="3" t="s">
        <v>28</v>
      </c>
      <c r="E242" s="3" t="s">
        <v>57</v>
      </c>
      <c r="F242" s="3" t="s">
        <v>115</v>
      </c>
      <c r="G242" s="3" t="s">
        <v>31</v>
      </c>
      <c r="H242" s="3" t="s">
        <v>134</v>
      </c>
      <c r="I242" s="85" t="s">
        <v>70</v>
      </c>
      <c r="J242" s="90" t="n">
        <v>2144.88</v>
      </c>
      <c r="K242" s="74"/>
      <c r="L242" s="79"/>
      <c r="M242" s="4"/>
      <c r="N242" s="126"/>
      <c r="O242" s="40"/>
      <c r="P242" s="41"/>
      <c r="Q242" s="42"/>
      <c r="R242" s="42"/>
      <c r="S242" s="42"/>
      <c r="T242" s="42"/>
      <c r="U242" s="42"/>
      <c r="V242" s="80"/>
    </row>
    <row r="243" s="81" customFormat="true" ht="14.45" hidden="false" customHeight="true" outlineLevel="0" collapsed="false">
      <c r="A243" s="101" t="s">
        <v>73</v>
      </c>
      <c r="B243" s="83" t="n">
        <v>353</v>
      </c>
      <c r="C243" s="3" t="s">
        <v>170</v>
      </c>
      <c r="D243" s="3" t="s">
        <v>28</v>
      </c>
      <c r="E243" s="3" t="s">
        <v>57</v>
      </c>
      <c r="F243" s="3" t="s">
        <v>115</v>
      </c>
      <c r="G243" s="3" t="s">
        <v>31</v>
      </c>
      <c r="H243" s="3" t="s">
        <v>134</v>
      </c>
      <c r="I243" s="88" t="s">
        <v>74</v>
      </c>
      <c r="J243" s="90" t="n">
        <v>33.72</v>
      </c>
      <c r="K243" s="74"/>
      <c r="L243" s="79"/>
      <c r="M243" s="4"/>
      <c r="N243" s="126"/>
      <c r="O243" s="40"/>
      <c r="P243" s="41"/>
      <c r="Q243" s="42"/>
      <c r="R243" s="42"/>
      <c r="S243" s="42"/>
      <c r="T243" s="42"/>
      <c r="U243" s="42"/>
      <c r="V243" s="80"/>
    </row>
    <row r="244" s="81" customFormat="true" ht="14.45" hidden="false" customHeight="true" outlineLevel="0" collapsed="false">
      <c r="A244" s="121" t="s">
        <v>152</v>
      </c>
      <c r="B244" s="83" t="n">
        <v>353</v>
      </c>
      <c r="C244" s="127" t="s">
        <v>170</v>
      </c>
      <c r="D244" s="3" t="s">
        <v>28</v>
      </c>
      <c r="E244" s="85" t="s">
        <v>24</v>
      </c>
      <c r="F244" s="85" t="s">
        <v>153</v>
      </c>
      <c r="G244" s="85" t="s">
        <v>31</v>
      </c>
      <c r="H244" s="3" t="s">
        <v>32</v>
      </c>
      <c r="I244" s="88"/>
      <c r="J244" s="94" t="n">
        <v>235.3</v>
      </c>
      <c r="K244" s="94"/>
      <c r="L244" s="75"/>
      <c r="M244" s="4"/>
      <c r="N244" s="126"/>
      <c r="O244" s="40"/>
      <c r="P244" s="41"/>
      <c r="Q244" s="42"/>
      <c r="R244" s="42"/>
      <c r="S244" s="42"/>
      <c r="T244" s="42"/>
      <c r="U244" s="42"/>
      <c r="V244" s="80"/>
    </row>
    <row r="245" s="81" customFormat="true" ht="14.45" hidden="false" customHeight="true" outlineLevel="0" collapsed="false">
      <c r="A245" s="121" t="s">
        <v>154</v>
      </c>
      <c r="B245" s="72"/>
      <c r="C245" s="3"/>
      <c r="D245" s="3"/>
      <c r="E245" s="3"/>
      <c r="F245" s="3"/>
      <c r="G245" s="3"/>
      <c r="H245" s="73"/>
      <c r="I245" s="88"/>
      <c r="J245" s="94"/>
      <c r="K245" s="94"/>
      <c r="L245" s="75"/>
      <c r="M245" s="4"/>
      <c r="N245" s="126"/>
      <c r="O245" s="40"/>
      <c r="P245" s="41"/>
      <c r="Q245" s="42"/>
      <c r="R245" s="42"/>
      <c r="S245" s="42"/>
      <c r="T245" s="42"/>
      <c r="U245" s="42"/>
      <c r="V245" s="80"/>
    </row>
    <row r="246" s="81" customFormat="true" ht="14.45" hidden="false" customHeight="true" outlineLevel="0" collapsed="false">
      <c r="A246" s="121" t="s">
        <v>184</v>
      </c>
      <c r="B246" s="72"/>
      <c r="C246" s="3"/>
      <c r="D246" s="3"/>
      <c r="E246" s="3"/>
      <c r="F246" s="3"/>
      <c r="G246" s="3"/>
      <c r="H246" s="73"/>
      <c r="I246" s="88"/>
      <c r="J246" s="94"/>
      <c r="K246" s="94"/>
      <c r="L246" s="75"/>
      <c r="M246" s="4"/>
      <c r="N246" s="126"/>
      <c r="O246" s="40"/>
      <c r="P246" s="41"/>
      <c r="Q246" s="42"/>
      <c r="R246" s="42"/>
      <c r="S246" s="42"/>
      <c r="T246" s="42"/>
      <c r="U246" s="42"/>
      <c r="V246" s="80"/>
    </row>
    <row r="247" s="81" customFormat="true" ht="14.45" hidden="false" customHeight="true" outlineLevel="0" collapsed="false">
      <c r="A247" s="86" t="s">
        <v>185</v>
      </c>
      <c r="B247" s="66"/>
      <c r="C247" s="128"/>
      <c r="D247" s="3"/>
      <c r="E247" s="3"/>
      <c r="F247" s="3"/>
      <c r="G247" s="3"/>
      <c r="H247" s="3"/>
      <c r="I247" s="125"/>
      <c r="J247" s="74"/>
      <c r="K247" s="74"/>
      <c r="L247" s="129"/>
      <c r="M247" s="4"/>
      <c r="N247" s="126"/>
      <c r="O247" s="40"/>
      <c r="P247" s="41"/>
      <c r="Q247" s="42"/>
      <c r="R247" s="42"/>
      <c r="S247" s="42"/>
      <c r="T247" s="42"/>
      <c r="U247" s="42"/>
      <c r="V247" s="80"/>
    </row>
    <row r="248" s="81" customFormat="true" ht="14.45" hidden="false" customHeight="true" outlineLevel="0" collapsed="false">
      <c r="A248" s="130" t="s">
        <v>186</v>
      </c>
      <c r="B248" s="66"/>
      <c r="C248" s="128"/>
      <c r="D248" s="3"/>
      <c r="E248" s="3"/>
      <c r="F248" s="3"/>
      <c r="G248" s="3"/>
      <c r="H248" s="3"/>
      <c r="I248" s="125"/>
      <c r="J248" s="74"/>
      <c r="K248" s="74"/>
      <c r="L248" s="129"/>
      <c r="M248" s="4"/>
      <c r="N248" s="126"/>
      <c r="O248" s="40"/>
      <c r="P248" s="41"/>
      <c r="Q248" s="42"/>
      <c r="R248" s="42"/>
      <c r="S248" s="42"/>
      <c r="T248" s="42"/>
      <c r="U248" s="42"/>
      <c r="V248" s="80"/>
    </row>
    <row r="249" s="81" customFormat="true" ht="14.45" hidden="false" customHeight="true" outlineLevel="0" collapsed="false">
      <c r="A249" s="130" t="s">
        <v>187</v>
      </c>
      <c r="B249" s="83" t="n">
        <v>353</v>
      </c>
      <c r="C249" s="127" t="s">
        <v>170</v>
      </c>
      <c r="D249" s="3" t="s">
        <v>28</v>
      </c>
      <c r="E249" s="3" t="s">
        <v>24</v>
      </c>
      <c r="F249" s="3" t="s">
        <v>153</v>
      </c>
      <c r="G249" s="3" t="s">
        <v>188</v>
      </c>
      <c r="H249" s="3" t="s">
        <v>189</v>
      </c>
      <c r="I249" s="125"/>
      <c r="J249" s="74" t="n">
        <v>235.3</v>
      </c>
      <c r="K249" s="74"/>
      <c r="L249" s="75"/>
      <c r="M249" s="4"/>
      <c r="N249" s="126"/>
      <c r="O249" s="40"/>
      <c r="P249" s="41"/>
      <c r="Q249" s="42"/>
      <c r="R249" s="42"/>
      <c r="S249" s="42"/>
      <c r="T249" s="42"/>
      <c r="U249" s="42"/>
      <c r="V249" s="80"/>
    </row>
    <row r="250" s="81" customFormat="true" ht="14.45" hidden="false" customHeight="true" outlineLevel="0" collapsed="false">
      <c r="A250" s="130" t="s">
        <v>118</v>
      </c>
      <c r="B250" s="83" t="n">
        <v>353</v>
      </c>
      <c r="C250" s="127" t="s">
        <v>170</v>
      </c>
      <c r="D250" s="3" t="s">
        <v>28</v>
      </c>
      <c r="E250" s="3" t="s">
        <v>24</v>
      </c>
      <c r="F250" s="3" t="s">
        <v>153</v>
      </c>
      <c r="G250" s="3" t="s">
        <v>188</v>
      </c>
      <c r="H250" s="3" t="s">
        <v>189</v>
      </c>
      <c r="I250" s="125" t="n">
        <v>800</v>
      </c>
      <c r="J250" s="74" t="n">
        <v>235.3</v>
      </c>
      <c r="K250" s="74"/>
      <c r="L250" s="75"/>
      <c r="M250" s="4"/>
      <c r="N250" s="126"/>
      <c r="O250" s="40"/>
      <c r="P250" s="41"/>
      <c r="Q250" s="42"/>
      <c r="R250" s="42"/>
      <c r="S250" s="42"/>
      <c r="T250" s="42"/>
      <c r="U250" s="42"/>
      <c r="V250" s="80"/>
    </row>
    <row r="251" s="81" customFormat="true" ht="14.45" hidden="false" customHeight="true" outlineLevel="0" collapsed="false">
      <c r="A251" s="110" t="s">
        <v>190</v>
      </c>
      <c r="B251" s="66"/>
      <c r="C251" s="127"/>
      <c r="D251" s="3"/>
      <c r="E251" s="3"/>
      <c r="F251" s="3"/>
      <c r="G251" s="3"/>
      <c r="H251" s="3"/>
      <c r="I251" s="125"/>
      <c r="J251" s="74"/>
      <c r="K251" s="74"/>
      <c r="L251" s="75"/>
      <c r="M251" s="4"/>
      <c r="N251" s="126"/>
      <c r="O251" s="40"/>
      <c r="P251" s="41"/>
      <c r="Q251" s="42"/>
      <c r="R251" s="42"/>
      <c r="S251" s="42"/>
      <c r="T251" s="42"/>
      <c r="U251" s="42"/>
      <c r="V251" s="80"/>
    </row>
    <row r="252" s="81" customFormat="true" ht="14.45" hidden="false" customHeight="true" outlineLevel="0" collapsed="false">
      <c r="A252" s="110" t="s">
        <v>191</v>
      </c>
      <c r="B252" s="83" t="n">
        <v>353</v>
      </c>
      <c r="C252" s="127" t="s">
        <v>170</v>
      </c>
      <c r="D252" s="3" t="s">
        <v>28</v>
      </c>
      <c r="E252" s="3" t="s">
        <v>24</v>
      </c>
      <c r="F252" s="3" t="s">
        <v>153</v>
      </c>
      <c r="G252" s="3" t="s">
        <v>188</v>
      </c>
      <c r="H252" s="3" t="s">
        <v>189</v>
      </c>
      <c r="I252" s="125" t="n">
        <v>811</v>
      </c>
      <c r="J252" s="74" t="n">
        <v>235.3</v>
      </c>
      <c r="K252" s="74"/>
      <c r="L252" s="75"/>
      <c r="M252" s="4"/>
      <c r="N252" s="126"/>
      <c r="O252" s="40"/>
      <c r="P252" s="41"/>
      <c r="Q252" s="42"/>
      <c r="R252" s="42"/>
      <c r="S252" s="42"/>
      <c r="T252" s="42"/>
      <c r="U252" s="42"/>
      <c r="V252" s="80"/>
    </row>
    <row r="253" s="81" customFormat="true" ht="14.45" hidden="false" customHeight="true" outlineLevel="0" collapsed="false">
      <c r="A253" s="110" t="s">
        <v>192</v>
      </c>
      <c r="B253" s="66"/>
      <c r="C253" s="127"/>
      <c r="D253" s="3"/>
      <c r="E253" s="3"/>
      <c r="F253" s="3"/>
      <c r="G253" s="3"/>
      <c r="H253" s="3"/>
      <c r="I253" s="125"/>
      <c r="J253" s="74"/>
      <c r="K253" s="74"/>
      <c r="L253" s="75"/>
      <c r="M253" s="4"/>
      <c r="N253" s="126"/>
      <c r="O253" s="40"/>
      <c r="P253" s="41"/>
      <c r="Q253" s="42"/>
      <c r="R253" s="42"/>
      <c r="S253" s="42"/>
      <c r="T253" s="42"/>
      <c r="U253" s="42"/>
      <c r="V253" s="80"/>
    </row>
    <row r="254" s="81" customFormat="true" ht="14.45" hidden="false" customHeight="true" outlineLevel="0" collapsed="false">
      <c r="A254" s="110" t="s">
        <v>193</v>
      </c>
      <c r="B254" s="66"/>
      <c r="C254" s="127"/>
      <c r="D254" s="3"/>
      <c r="E254" s="3"/>
      <c r="F254" s="3"/>
      <c r="G254" s="3"/>
      <c r="H254" s="3"/>
      <c r="I254" s="125"/>
      <c r="J254" s="74"/>
      <c r="K254" s="74"/>
      <c r="L254" s="75"/>
      <c r="M254" s="4"/>
      <c r="N254" s="126"/>
      <c r="O254" s="40"/>
      <c r="P254" s="41"/>
      <c r="Q254" s="42"/>
      <c r="R254" s="42"/>
      <c r="S254" s="42"/>
      <c r="T254" s="42"/>
      <c r="U254" s="42"/>
      <c r="V254" s="80"/>
    </row>
    <row r="255" customFormat="false" ht="14.45" hidden="false" customHeight="true" outlineLevel="0" collapsed="false">
      <c r="A255" s="124" t="s">
        <v>194</v>
      </c>
      <c r="B255" s="92" t="n">
        <v>353</v>
      </c>
      <c r="C255" s="78" t="str">
        <f aca="false">C$214</f>
        <v>05</v>
      </c>
      <c r="D255" s="8" t="s">
        <v>138</v>
      </c>
      <c r="E255" s="85"/>
      <c r="F255" s="85"/>
      <c r="G255" s="85"/>
      <c r="I255" s="8"/>
      <c r="J255" s="67" t="n">
        <f aca="false">SUM(J256)</f>
        <v>7629.19</v>
      </c>
      <c r="K255" s="67" t="n">
        <f aca="false">SUM(K256)</f>
        <v>5338</v>
      </c>
      <c r="L255" s="67" t="n">
        <f aca="false">SUM(L256)</f>
        <v>5846</v>
      </c>
      <c r="M255" s="68" t="e">
        <f aca="false">#REF!+#REF!+#REF!+#REF!+M259</f>
        <v>#REF!</v>
      </c>
      <c r="N255" s="68" t="e">
        <f aca="false">#REF!+#REF!+#REF!+#REF!+N259</f>
        <v>#REF!</v>
      </c>
      <c r="O255" s="51"/>
      <c r="P255" s="52"/>
      <c r="Q255" s="53"/>
      <c r="R255" s="53"/>
      <c r="S255" s="53"/>
      <c r="T255" s="53"/>
      <c r="U255" s="53"/>
      <c r="V255" s="12"/>
    </row>
    <row r="256" customFormat="false" ht="14.45" hidden="false" customHeight="true" outlineLevel="0" collapsed="false">
      <c r="A256" s="121" t="s">
        <v>152</v>
      </c>
      <c r="B256" s="83" t="n">
        <v>353</v>
      </c>
      <c r="C256" s="119" t="str">
        <f aca="false">C$214</f>
        <v>05</v>
      </c>
      <c r="D256" s="85" t="s">
        <v>138</v>
      </c>
      <c r="E256" s="85" t="s">
        <v>24</v>
      </c>
      <c r="F256" s="85" t="s">
        <v>153</v>
      </c>
      <c r="G256" s="85" t="s">
        <v>31</v>
      </c>
      <c r="H256" s="3" t="s">
        <v>32</v>
      </c>
      <c r="I256" s="8"/>
      <c r="J256" s="87" t="n">
        <f aca="false">SUM(J266,J273,J281,J288,J291,J293,J296)</f>
        <v>7629.19</v>
      </c>
      <c r="K256" s="87" t="n">
        <v>5338</v>
      </c>
      <c r="L256" s="93" t="n">
        <v>5846</v>
      </c>
      <c r="M256" s="68"/>
      <c r="N256" s="68"/>
      <c r="O256" s="51"/>
      <c r="P256" s="52"/>
      <c r="Q256" s="53"/>
      <c r="R256" s="53"/>
      <c r="S256" s="53"/>
      <c r="T256" s="53"/>
      <c r="U256" s="53"/>
      <c r="V256" s="12"/>
    </row>
    <row r="257" customFormat="false" ht="14.45" hidden="false" customHeight="true" outlineLevel="0" collapsed="false">
      <c r="A257" s="121" t="s">
        <v>154</v>
      </c>
      <c r="B257" s="72"/>
      <c r="H257" s="73"/>
      <c r="I257" s="8"/>
      <c r="J257" s="87"/>
      <c r="K257" s="87"/>
      <c r="L257" s="67"/>
      <c r="M257" s="68"/>
      <c r="N257" s="68"/>
      <c r="O257" s="51"/>
      <c r="P257" s="52"/>
      <c r="Q257" s="53"/>
      <c r="R257" s="53"/>
      <c r="S257" s="53"/>
      <c r="T257" s="53"/>
      <c r="U257" s="53"/>
      <c r="V257" s="12"/>
    </row>
    <row r="258" customFormat="false" ht="14.45" hidden="false" customHeight="true" outlineLevel="0" collapsed="false">
      <c r="A258" s="121" t="s">
        <v>195</v>
      </c>
      <c r="B258" s="72"/>
      <c r="H258" s="73"/>
      <c r="I258" s="8"/>
      <c r="J258" s="87"/>
      <c r="K258" s="87"/>
      <c r="L258" s="67"/>
      <c r="M258" s="68"/>
      <c r="N258" s="68"/>
      <c r="O258" s="51"/>
      <c r="P258" s="52"/>
      <c r="Q258" s="53"/>
      <c r="R258" s="53"/>
      <c r="S258" s="53"/>
      <c r="T258" s="53"/>
      <c r="U258" s="53"/>
      <c r="V258" s="12"/>
    </row>
    <row r="259" customFormat="false" ht="14.45" hidden="false" customHeight="true" outlineLevel="0" collapsed="false">
      <c r="A259" s="82" t="s">
        <v>196</v>
      </c>
      <c r="B259" s="83" t="n">
        <v>353</v>
      </c>
      <c r="C259" s="73" t="str">
        <f aca="false">C$214</f>
        <v>05</v>
      </c>
      <c r="D259" s="73" t="str">
        <f aca="false">D255</f>
        <v>03</v>
      </c>
      <c r="E259" s="3" t="s">
        <v>24</v>
      </c>
      <c r="F259" s="3" t="n">
        <v>0</v>
      </c>
      <c r="G259" s="3" t="s">
        <v>170</v>
      </c>
      <c r="H259" s="3" t="s">
        <v>197</v>
      </c>
      <c r="I259" s="85"/>
      <c r="J259" s="90" t="n">
        <v>2746.2</v>
      </c>
      <c r="K259" s="94" t="n">
        <v>1597</v>
      </c>
      <c r="L259" s="79" t="n">
        <v>2105</v>
      </c>
      <c r="M259" s="131" t="e">
        <f aca="false">#REF!</f>
        <v>#REF!</v>
      </c>
      <c r="N259" s="131" t="e">
        <f aca="false">#REF!</f>
        <v>#REF!</v>
      </c>
      <c r="O259" s="51"/>
      <c r="P259" s="52"/>
      <c r="Q259" s="53"/>
      <c r="R259" s="53"/>
      <c r="S259" s="53"/>
      <c r="T259" s="53"/>
      <c r="U259" s="53"/>
      <c r="V259" s="12"/>
    </row>
    <row r="260" customFormat="false" ht="14.45" hidden="false" customHeight="true" outlineLevel="0" collapsed="false">
      <c r="A260" s="82" t="s">
        <v>198</v>
      </c>
      <c r="B260" s="121"/>
      <c r="C260" s="73"/>
      <c r="D260" s="73"/>
      <c r="E260" s="73"/>
      <c r="F260" s="73"/>
      <c r="G260" s="73"/>
      <c r="I260" s="85"/>
      <c r="J260" s="90"/>
      <c r="K260" s="90"/>
      <c r="L260" s="93"/>
      <c r="M260" s="131"/>
      <c r="N260" s="131"/>
      <c r="O260" s="51"/>
      <c r="P260" s="52"/>
      <c r="Q260" s="53"/>
      <c r="R260" s="53"/>
      <c r="S260" s="53"/>
      <c r="T260" s="53"/>
      <c r="U260" s="53"/>
      <c r="V260" s="12"/>
    </row>
    <row r="261" customFormat="false" ht="14.45" hidden="false" customHeight="true" outlineLevel="0" collapsed="false">
      <c r="A261" s="82" t="s">
        <v>59</v>
      </c>
      <c r="B261" s="121"/>
      <c r="C261" s="73"/>
      <c r="D261" s="73"/>
      <c r="E261" s="73"/>
      <c r="F261" s="73"/>
      <c r="G261" s="73"/>
      <c r="I261" s="88"/>
      <c r="J261" s="94"/>
      <c r="K261" s="94"/>
      <c r="L261" s="93"/>
      <c r="M261" s="131"/>
      <c r="N261" s="131"/>
      <c r="O261" s="51"/>
      <c r="P261" s="52"/>
      <c r="Q261" s="53"/>
      <c r="R261" s="53"/>
      <c r="S261" s="53"/>
      <c r="T261" s="53"/>
      <c r="U261" s="53"/>
      <c r="V261" s="12"/>
    </row>
    <row r="262" customFormat="false" ht="14.45" hidden="false" customHeight="true" outlineLevel="0" collapsed="false">
      <c r="A262" s="82" t="s">
        <v>60</v>
      </c>
      <c r="B262" s="83" t="n">
        <v>353</v>
      </c>
      <c r="C262" s="73" t="str">
        <f aca="false">C$214</f>
        <v>05</v>
      </c>
      <c r="D262" s="3" t="s">
        <v>138</v>
      </c>
      <c r="E262" s="3" t="s">
        <v>24</v>
      </c>
      <c r="F262" s="3" t="n">
        <v>0</v>
      </c>
      <c r="G262" s="3" t="s">
        <v>170</v>
      </c>
      <c r="H262" s="3" t="s">
        <v>197</v>
      </c>
      <c r="I262" s="88" t="s">
        <v>61</v>
      </c>
      <c r="J262" s="94" t="n">
        <v>2746.2</v>
      </c>
      <c r="K262" s="94" t="n">
        <v>1597</v>
      </c>
      <c r="L262" s="79" t="n">
        <v>2105</v>
      </c>
      <c r="M262" s="131"/>
      <c r="N262" s="131"/>
      <c r="O262" s="51"/>
      <c r="P262" s="52"/>
      <c r="Q262" s="53"/>
      <c r="R262" s="53"/>
      <c r="S262" s="53"/>
      <c r="T262" s="53"/>
      <c r="U262" s="53"/>
      <c r="V262" s="12"/>
    </row>
    <row r="263" customFormat="false" ht="14.45" hidden="false" customHeight="true" outlineLevel="0" collapsed="false">
      <c r="A263" s="82" t="s">
        <v>62</v>
      </c>
      <c r="B263" s="121"/>
      <c r="C263" s="73"/>
      <c r="I263" s="88"/>
      <c r="J263" s="94"/>
      <c r="K263" s="94"/>
      <c r="L263" s="93"/>
      <c r="M263" s="131"/>
      <c r="N263" s="131"/>
      <c r="O263" s="51"/>
      <c r="P263" s="52"/>
      <c r="Q263" s="53"/>
      <c r="R263" s="53"/>
      <c r="S263" s="53"/>
      <c r="T263" s="53"/>
      <c r="U263" s="53"/>
      <c r="V263" s="12"/>
    </row>
    <row r="264" customFormat="false" ht="14.45" hidden="false" customHeight="true" outlineLevel="0" collapsed="false">
      <c r="A264" s="82" t="s">
        <v>63</v>
      </c>
      <c r="B264" s="83" t="n">
        <v>353</v>
      </c>
      <c r="C264" s="73" t="str">
        <f aca="false">C$214</f>
        <v>05</v>
      </c>
      <c r="D264" s="3" t="s">
        <v>138</v>
      </c>
      <c r="E264" s="3" t="s">
        <v>24</v>
      </c>
      <c r="F264" s="3" t="n">
        <v>0</v>
      </c>
      <c r="G264" s="3" t="s">
        <v>170</v>
      </c>
      <c r="H264" s="3" t="s">
        <v>197</v>
      </c>
      <c r="I264" s="85" t="s">
        <v>64</v>
      </c>
      <c r="J264" s="90" t="n">
        <v>2746.2</v>
      </c>
      <c r="K264" s="90" t="n">
        <v>1597</v>
      </c>
      <c r="L264" s="93" t="n">
        <v>2105</v>
      </c>
      <c r="M264" s="131"/>
      <c r="N264" s="131"/>
      <c r="O264" s="51"/>
      <c r="P264" s="52"/>
      <c r="Q264" s="53"/>
      <c r="R264" s="53"/>
      <c r="S264" s="53"/>
      <c r="T264" s="53"/>
      <c r="U264" s="53"/>
      <c r="V264" s="12"/>
    </row>
    <row r="265" customFormat="false" ht="14.45" hidden="false" customHeight="true" outlineLevel="0" collapsed="false">
      <c r="A265" s="101" t="s">
        <v>68</v>
      </c>
      <c r="B265" s="83"/>
      <c r="C265" s="73"/>
      <c r="I265" s="85"/>
      <c r="J265" s="90"/>
      <c r="K265" s="90"/>
      <c r="L265" s="93"/>
      <c r="M265" s="131"/>
      <c r="N265" s="131"/>
      <c r="O265" s="51"/>
      <c r="P265" s="52"/>
      <c r="Q265" s="53"/>
      <c r="R265" s="53"/>
      <c r="S265" s="53"/>
      <c r="T265" s="53"/>
      <c r="U265" s="53"/>
      <c r="V265" s="12"/>
    </row>
    <row r="266" customFormat="false" ht="14.45" hidden="false" customHeight="true" outlineLevel="0" collapsed="false">
      <c r="A266" s="101" t="s">
        <v>69</v>
      </c>
      <c r="B266" s="83" t="n">
        <v>353</v>
      </c>
      <c r="C266" s="73" t="str">
        <f aca="false">C$214</f>
        <v>05</v>
      </c>
      <c r="D266" s="3" t="s">
        <v>138</v>
      </c>
      <c r="E266" s="3" t="s">
        <v>24</v>
      </c>
      <c r="F266" s="3" t="n">
        <v>0</v>
      </c>
      <c r="G266" s="3" t="s">
        <v>170</v>
      </c>
      <c r="H266" s="3" t="s">
        <v>197</v>
      </c>
      <c r="I266" s="88" t="s">
        <v>70</v>
      </c>
      <c r="J266" s="94" t="n">
        <v>2746.2</v>
      </c>
      <c r="K266" s="94" t="n">
        <v>1597</v>
      </c>
      <c r="L266" s="79" t="n">
        <v>2105</v>
      </c>
      <c r="M266" s="131"/>
      <c r="N266" s="131"/>
      <c r="O266" s="51"/>
      <c r="P266" s="52"/>
      <c r="Q266" s="53"/>
      <c r="R266" s="53"/>
      <c r="S266" s="53"/>
      <c r="T266" s="53"/>
      <c r="U266" s="53"/>
      <c r="V266" s="12"/>
    </row>
    <row r="267" customFormat="false" ht="14.45" hidden="false" customHeight="true" outlineLevel="0" collapsed="false">
      <c r="A267" s="110" t="s">
        <v>199</v>
      </c>
      <c r="B267" s="83" t="n">
        <v>353</v>
      </c>
      <c r="C267" s="3" t="s">
        <v>170</v>
      </c>
      <c r="D267" s="3" t="s">
        <v>138</v>
      </c>
      <c r="E267" s="3" t="s">
        <v>24</v>
      </c>
      <c r="F267" s="3" t="s">
        <v>153</v>
      </c>
      <c r="G267" s="3" t="s">
        <v>108</v>
      </c>
      <c r="H267" s="3" t="s">
        <v>200</v>
      </c>
      <c r="J267" s="74" t="n">
        <v>200</v>
      </c>
      <c r="K267" s="74" t="n">
        <v>200</v>
      </c>
      <c r="L267" s="74" t="n">
        <v>200</v>
      </c>
      <c r="M267" s="126"/>
      <c r="N267" s="126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82" t="s">
        <v>59</v>
      </c>
      <c r="B268" s="72"/>
      <c r="I268" s="88"/>
      <c r="J268" s="94"/>
      <c r="K268" s="94"/>
      <c r="L268" s="94"/>
      <c r="M268" s="126"/>
      <c r="N268" s="126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60</v>
      </c>
      <c r="B269" s="83" t="n">
        <v>353</v>
      </c>
      <c r="C269" s="3" t="s">
        <v>170</v>
      </c>
      <c r="D269" s="3" t="s">
        <v>138</v>
      </c>
      <c r="E269" s="3" t="s">
        <v>24</v>
      </c>
      <c r="F269" s="3" t="s">
        <v>153</v>
      </c>
      <c r="G269" s="3" t="s">
        <v>108</v>
      </c>
      <c r="H269" s="3" t="s">
        <v>200</v>
      </c>
      <c r="I269" s="88" t="s">
        <v>61</v>
      </c>
      <c r="J269" s="94" t="n">
        <v>200</v>
      </c>
      <c r="K269" s="94" t="n">
        <v>200</v>
      </c>
      <c r="L269" s="94" t="n">
        <v>200</v>
      </c>
      <c r="M269" s="126"/>
      <c r="N269" s="126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2</v>
      </c>
      <c r="B270" s="72"/>
      <c r="I270" s="88"/>
      <c r="J270" s="94"/>
      <c r="K270" s="94"/>
      <c r="L270" s="94"/>
      <c r="M270" s="126"/>
      <c r="N270" s="126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3</v>
      </c>
      <c r="B271" s="83" t="n">
        <v>353</v>
      </c>
      <c r="C271" s="3" t="s">
        <v>170</v>
      </c>
      <c r="D271" s="3" t="s">
        <v>138</v>
      </c>
      <c r="E271" s="3" t="s">
        <v>24</v>
      </c>
      <c r="F271" s="3" t="s">
        <v>153</v>
      </c>
      <c r="G271" s="3" t="s">
        <v>108</v>
      </c>
      <c r="H271" s="3" t="s">
        <v>200</v>
      </c>
      <c r="I271" s="85" t="s">
        <v>64</v>
      </c>
      <c r="J271" s="90" t="n">
        <v>200</v>
      </c>
      <c r="K271" s="90" t="n">
        <v>200</v>
      </c>
      <c r="L271" s="90" t="n">
        <v>200</v>
      </c>
      <c r="M271" s="126"/>
      <c r="N271" s="126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101" t="s">
        <v>68</v>
      </c>
      <c r="B272" s="72"/>
      <c r="I272" s="85"/>
      <c r="J272" s="90"/>
      <c r="K272" s="90"/>
      <c r="L272" s="90"/>
      <c r="M272" s="126"/>
      <c r="N272" s="126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9</v>
      </c>
      <c r="B273" s="83" t="n">
        <v>353</v>
      </c>
      <c r="C273" s="3" t="s">
        <v>170</v>
      </c>
      <c r="D273" s="3" t="s">
        <v>138</v>
      </c>
      <c r="E273" s="3" t="s">
        <v>24</v>
      </c>
      <c r="F273" s="3" t="s">
        <v>153</v>
      </c>
      <c r="G273" s="3" t="s">
        <v>108</v>
      </c>
      <c r="H273" s="3" t="s">
        <v>200</v>
      </c>
      <c r="I273" s="88" t="s">
        <v>70</v>
      </c>
      <c r="J273" s="94" t="n">
        <v>200</v>
      </c>
      <c r="K273" s="94" t="n">
        <v>200</v>
      </c>
      <c r="L273" s="94" t="n">
        <v>200</v>
      </c>
      <c r="M273" s="126"/>
      <c r="N273" s="126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10" t="s">
        <v>201</v>
      </c>
      <c r="B274" s="83" t="n">
        <v>353</v>
      </c>
      <c r="C274" s="3" t="s">
        <v>170</v>
      </c>
      <c r="D274" s="3" t="s">
        <v>138</v>
      </c>
      <c r="E274" s="3" t="s">
        <v>24</v>
      </c>
      <c r="F274" s="3" t="s">
        <v>153</v>
      </c>
      <c r="G274" s="3" t="s">
        <v>202</v>
      </c>
      <c r="H274" s="3" t="s">
        <v>203</v>
      </c>
      <c r="J274" s="74" t="n">
        <v>380.69</v>
      </c>
      <c r="K274" s="74" t="n">
        <v>50</v>
      </c>
      <c r="L274" s="74" t="n">
        <v>50</v>
      </c>
      <c r="M274" s="126"/>
      <c r="N274" s="126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10" t="s">
        <v>204</v>
      </c>
      <c r="B275" s="72"/>
      <c r="J275" s="74"/>
      <c r="K275" s="74"/>
      <c r="L275" s="74"/>
      <c r="M275" s="126"/>
      <c r="N275" s="126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82" t="s">
        <v>59</v>
      </c>
      <c r="B276" s="72"/>
      <c r="J276" s="74"/>
      <c r="K276" s="74"/>
      <c r="L276" s="74"/>
      <c r="M276" s="126"/>
      <c r="N276" s="126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82" t="s">
        <v>60</v>
      </c>
      <c r="B277" s="83" t="n">
        <v>353</v>
      </c>
      <c r="C277" s="3" t="s">
        <v>170</v>
      </c>
      <c r="D277" s="3" t="s">
        <v>138</v>
      </c>
      <c r="E277" s="3" t="s">
        <v>24</v>
      </c>
      <c r="F277" s="3" t="s">
        <v>153</v>
      </c>
      <c r="G277" s="3" t="s">
        <v>202</v>
      </c>
      <c r="H277" s="3" t="s">
        <v>203</v>
      </c>
      <c r="I277" s="88" t="s">
        <v>61</v>
      </c>
      <c r="J277" s="94" t="n">
        <v>380.69</v>
      </c>
      <c r="K277" s="94" t="n">
        <v>50</v>
      </c>
      <c r="L277" s="94" t="n">
        <v>50</v>
      </c>
      <c r="M277" s="126"/>
      <c r="N277" s="126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82" t="s">
        <v>62</v>
      </c>
      <c r="B278" s="72"/>
      <c r="I278" s="88"/>
      <c r="J278" s="94"/>
      <c r="K278" s="94"/>
      <c r="L278" s="94"/>
      <c r="M278" s="126"/>
      <c r="N278" s="126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82" t="s">
        <v>63</v>
      </c>
      <c r="B279" s="83" t="n">
        <v>353</v>
      </c>
      <c r="C279" s="3" t="s">
        <v>170</v>
      </c>
      <c r="D279" s="3" t="s">
        <v>138</v>
      </c>
      <c r="E279" s="3" t="s">
        <v>24</v>
      </c>
      <c r="F279" s="3" t="s">
        <v>153</v>
      </c>
      <c r="G279" s="3" t="s">
        <v>202</v>
      </c>
      <c r="H279" s="3" t="s">
        <v>203</v>
      </c>
      <c r="I279" s="85" t="s">
        <v>64</v>
      </c>
      <c r="J279" s="90" t="n">
        <v>380.69</v>
      </c>
      <c r="K279" s="90" t="n">
        <v>50</v>
      </c>
      <c r="L279" s="90" t="n">
        <v>50</v>
      </c>
      <c r="M279" s="126"/>
      <c r="N279" s="126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101" t="s">
        <v>68</v>
      </c>
      <c r="B280" s="72"/>
      <c r="I280" s="85"/>
      <c r="J280" s="90"/>
      <c r="K280" s="90"/>
      <c r="L280" s="90"/>
      <c r="M280" s="126"/>
      <c r="N280" s="126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101" t="s">
        <v>69</v>
      </c>
      <c r="B281" s="83" t="n">
        <v>353</v>
      </c>
      <c r="C281" s="3" t="s">
        <v>170</v>
      </c>
      <c r="D281" s="3" t="s">
        <v>138</v>
      </c>
      <c r="E281" s="3" t="s">
        <v>24</v>
      </c>
      <c r="F281" s="3" t="s">
        <v>153</v>
      </c>
      <c r="G281" s="3" t="s">
        <v>202</v>
      </c>
      <c r="H281" s="3" t="s">
        <v>203</v>
      </c>
      <c r="I281" s="88" t="s">
        <v>70</v>
      </c>
      <c r="J281" s="94" t="n">
        <v>380.69</v>
      </c>
      <c r="K281" s="94" t="n">
        <v>50</v>
      </c>
      <c r="L281" s="94" t="n">
        <v>50</v>
      </c>
      <c r="M281" s="126"/>
      <c r="N281" s="126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110" t="s">
        <v>205</v>
      </c>
      <c r="B282" s="83" t="n">
        <v>353</v>
      </c>
      <c r="C282" s="3" t="s">
        <v>170</v>
      </c>
      <c r="D282" s="3" t="s">
        <v>138</v>
      </c>
      <c r="E282" s="3" t="s">
        <v>24</v>
      </c>
      <c r="F282" s="3" t="s">
        <v>153</v>
      </c>
      <c r="G282" s="3" t="s">
        <v>151</v>
      </c>
      <c r="H282" s="3" t="s">
        <v>206</v>
      </c>
      <c r="J282" s="90" t="n">
        <v>1897.93</v>
      </c>
      <c r="K282" s="90" t="n">
        <v>3491</v>
      </c>
      <c r="L282" s="90" t="n">
        <v>3491</v>
      </c>
      <c r="M282" s="126"/>
      <c r="N282" s="126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82" t="s">
        <v>59</v>
      </c>
      <c r="B283" s="72"/>
      <c r="J283" s="74"/>
      <c r="K283" s="74"/>
      <c r="L283" s="74"/>
      <c r="M283" s="126"/>
      <c r="N283" s="126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82" t="s">
        <v>60</v>
      </c>
      <c r="B284" s="83" t="n">
        <v>353</v>
      </c>
      <c r="C284" s="3" t="s">
        <v>170</v>
      </c>
      <c r="D284" s="3" t="s">
        <v>138</v>
      </c>
      <c r="E284" s="3" t="s">
        <v>24</v>
      </c>
      <c r="F284" s="3" t="s">
        <v>153</v>
      </c>
      <c r="G284" s="3" t="s">
        <v>151</v>
      </c>
      <c r="H284" s="3" t="s">
        <v>206</v>
      </c>
      <c r="I284" s="88" t="s">
        <v>61</v>
      </c>
      <c r="J284" s="94" t="n">
        <v>1897.93</v>
      </c>
      <c r="K284" s="94" t="n">
        <v>3491</v>
      </c>
      <c r="L284" s="94" t="n">
        <v>3491</v>
      </c>
      <c r="M284" s="126"/>
      <c r="N284" s="126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82" t="s">
        <v>62</v>
      </c>
      <c r="B285" s="72"/>
      <c r="I285" s="88"/>
      <c r="J285" s="94"/>
      <c r="K285" s="94"/>
      <c r="L285" s="94"/>
      <c r="M285" s="126"/>
      <c r="N285" s="126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82" t="s">
        <v>63</v>
      </c>
      <c r="B286" s="83" t="n">
        <v>353</v>
      </c>
      <c r="C286" s="3" t="s">
        <v>170</v>
      </c>
      <c r="D286" s="3" t="s">
        <v>138</v>
      </c>
      <c r="E286" s="3" t="s">
        <v>24</v>
      </c>
      <c r="F286" s="3" t="s">
        <v>153</v>
      </c>
      <c r="G286" s="3" t="s">
        <v>151</v>
      </c>
      <c r="H286" s="3" t="s">
        <v>206</v>
      </c>
      <c r="I286" s="85" t="s">
        <v>64</v>
      </c>
      <c r="J286" s="90" t="n">
        <v>1897.93</v>
      </c>
      <c r="K286" s="90" t="n">
        <v>3491</v>
      </c>
      <c r="L286" s="90" t="n">
        <v>3491</v>
      </c>
      <c r="M286" s="126"/>
      <c r="N286" s="126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1" t="s">
        <v>68</v>
      </c>
      <c r="B287" s="72"/>
      <c r="I287" s="85"/>
      <c r="J287" s="90"/>
      <c r="K287" s="90"/>
      <c r="L287" s="90"/>
      <c r="M287" s="126"/>
      <c r="N287" s="126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1" t="s">
        <v>69</v>
      </c>
      <c r="B288" s="83" t="n">
        <v>353</v>
      </c>
      <c r="C288" s="3" t="s">
        <v>170</v>
      </c>
      <c r="D288" s="3" t="s">
        <v>138</v>
      </c>
      <c r="E288" s="3" t="s">
        <v>24</v>
      </c>
      <c r="F288" s="3" t="s">
        <v>153</v>
      </c>
      <c r="G288" s="3" t="s">
        <v>151</v>
      </c>
      <c r="H288" s="3" t="s">
        <v>206</v>
      </c>
      <c r="I288" s="88" t="s">
        <v>70</v>
      </c>
      <c r="J288" s="94" t="n">
        <v>1897.93</v>
      </c>
      <c r="K288" s="94" t="n">
        <v>3491</v>
      </c>
      <c r="L288" s="94" t="n">
        <v>3491</v>
      </c>
      <c r="M288" s="126"/>
      <c r="N288" s="126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10" t="s">
        <v>207</v>
      </c>
      <c r="B289" s="72"/>
      <c r="I289" s="88"/>
      <c r="J289" s="94"/>
      <c r="K289" s="94"/>
      <c r="L289" s="94"/>
      <c r="M289" s="126"/>
      <c r="N289" s="126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10" t="s">
        <v>208</v>
      </c>
      <c r="B290" s="72"/>
      <c r="I290" s="88"/>
      <c r="J290" s="94"/>
      <c r="K290" s="94"/>
      <c r="L290" s="94"/>
      <c r="M290" s="126"/>
      <c r="N290" s="126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10" t="s">
        <v>209</v>
      </c>
      <c r="B291" s="83" t="n">
        <v>353</v>
      </c>
      <c r="C291" s="132" t="s">
        <v>170</v>
      </c>
      <c r="D291" s="132" t="s">
        <v>138</v>
      </c>
      <c r="E291" s="132" t="s">
        <v>24</v>
      </c>
      <c r="F291" s="132" t="s">
        <v>153</v>
      </c>
      <c r="G291" s="132" t="s">
        <v>145</v>
      </c>
      <c r="H291" s="132" t="s">
        <v>210</v>
      </c>
      <c r="I291" s="132" t="s">
        <v>70</v>
      </c>
      <c r="J291" s="133" t="n">
        <v>480</v>
      </c>
      <c r="K291" s="90"/>
      <c r="L291" s="94"/>
      <c r="M291" s="126"/>
      <c r="N291" s="126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10" t="s">
        <v>211</v>
      </c>
      <c r="B292" s="72"/>
      <c r="C292" s="132"/>
      <c r="D292" s="132"/>
      <c r="E292" s="132"/>
      <c r="F292" s="132"/>
      <c r="G292" s="132"/>
      <c r="H292" s="132"/>
      <c r="I292" s="132"/>
      <c r="J292" s="134"/>
      <c r="K292" s="90"/>
      <c r="L292" s="94"/>
      <c r="M292" s="126"/>
      <c r="N292" s="126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10" t="s">
        <v>212</v>
      </c>
      <c r="B293" s="83" t="n">
        <v>353</v>
      </c>
      <c r="C293" s="132" t="s">
        <v>170</v>
      </c>
      <c r="D293" s="132" t="s">
        <v>138</v>
      </c>
      <c r="E293" s="132" t="s">
        <v>24</v>
      </c>
      <c r="F293" s="132" t="s">
        <v>153</v>
      </c>
      <c r="G293" s="132" t="s">
        <v>145</v>
      </c>
      <c r="H293" s="132" t="s">
        <v>213</v>
      </c>
      <c r="I293" s="132" t="s">
        <v>70</v>
      </c>
      <c r="J293" s="133" t="n">
        <v>100</v>
      </c>
      <c r="K293" s="90"/>
      <c r="L293" s="94"/>
      <c r="M293" s="126"/>
      <c r="N293" s="126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71" t="s">
        <v>214</v>
      </c>
      <c r="B294" s="72"/>
      <c r="C294" s="132"/>
      <c r="D294" s="132"/>
      <c r="E294" s="132"/>
      <c r="F294" s="132"/>
      <c r="G294" s="132"/>
      <c r="H294" s="132"/>
      <c r="I294" s="132"/>
      <c r="J294" s="134"/>
      <c r="K294" s="90"/>
      <c r="L294" s="94"/>
      <c r="M294" s="126"/>
      <c r="N294" s="126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71" t="s">
        <v>215</v>
      </c>
      <c r="B295" s="72"/>
      <c r="C295" s="132"/>
      <c r="D295" s="132"/>
      <c r="E295" s="132"/>
      <c r="F295" s="132"/>
      <c r="G295" s="132"/>
      <c r="H295" s="132"/>
      <c r="I295" s="132"/>
      <c r="J295" s="134"/>
      <c r="K295" s="90"/>
      <c r="L295" s="94"/>
      <c r="M295" s="126"/>
      <c r="N295" s="126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71" t="s">
        <v>216</v>
      </c>
      <c r="B296" s="92" t="n">
        <v>353</v>
      </c>
      <c r="C296" s="135" t="s">
        <v>170</v>
      </c>
      <c r="D296" s="135" t="s">
        <v>138</v>
      </c>
      <c r="E296" s="135" t="s">
        <v>24</v>
      </c>
      <c r="F296" s="135" t="s">
        <v>217</v>
      </c>
      <c r="G296" s="135" t="s">
        <v>31</v>
      </c>
      <c r="H296" s="135" t="s">
        <v>32</v>
      </c>
      <c r="I296" s="135" t="s">
        <v>218</v>
      </c>
      <c r="J296" s="133" t="n">
        <v>1824.37</v>
      </c>
      <c r="K296" s="90"/>
      <c r="L296" s="94"/>
      <c r="M296" s="126"/>
      <c r="N296" s="126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10" t="s">
        <v>219</v>
      </c>
      <c r="B297" s="72"/>
      <c r="C297" s="132"/>
      <c r="D297" s="132"/>
      <c r="E297" s="132"/>
      <c r="F297" s="132"/>
      <c r="G297" s="132"/>
      <c r="H297" s="132"/>
      <c r="I297" s="132"/>
      <c r="J297" s="134"/>
      <c r="K297" s="90"/>
      <c r="L297" s="94"/>
      <c r="M297" s="126"/>
      <c r="N297" s="126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10" t="s">
        <v>220</v>
      </c>
      <c r="B298" s="83" t="n">
        <v>353</v>
      </c>
      <c r="C298" s="132" t="s">
        <v>170</v>
      </c>
      <c r="D298" s="132" t="s">
        <v>138</v>
      </c>
      <c r="E298" s="132" t="s">
        <v>24</v>
      </c>
      <c r="F298" s="132" t="s">
        <v>217</v>
      </c>
      <c r="G298" s="132" t="s">
        <v>24</v>
      </c>
      <c r="H298" s="132" t="s">
        <v>32</v>
      </c>
      <c r="I298" s="132" t="s">
        <v>218</v>
      </c>
      <c r="J298" s="134" t="n">
        <v>608.46</v>
      </c>
      <c r="K298" s="90"/>
      <c r="L298" s="94"/>
      <c r="M298" s="126"/>
      <c r="N298" s="126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10" t="s">
        <v>221</v>
      </c>
      <c r="B299" s="72"/>
      <c r="C299" s="132"/>
      <c r="D299" s="132"/>
      <c r="E299" s="132"/>
      <c r="F299" s="132"/>
      <c r="G299" s="132"/>
      <c r="H299" s="132"/>
      <c r="I299" s="132"/>
      <c r="J299" s="134"/>
      <c r="K299" s="90"/>
      <c r="L299" s="94"/>
      <c r="M299" s="126"/>
      <c r="N299" s="126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110" t="s">
        <v>222</v>
      </c>
      <c r="B300" s="72"/>
      <c r="C300" s="132"/>
      <c r="D300" s="132"/>
      <c r="E300" s="132"/>
      <c r="F300" s="132"/>
      <c r="G300" s="132"/>
      <c r="H300" s="132"/>
      <c r="I300" s="132"/>
      <c r="J300" s="134"/>
      <c r="K300" s="90"/>
      <c r="L300" s="94"/>
      <c r="M300" s="126"/>
      <c r="N300" s="126"/>
      <c r="O300" s="40"/>
      <c r="P300" s="41"/>
      <c r="Q300" s="42"/>
      <c r="R300" s="42"/>
      <c r="S300" s="42"/>
      <c r="T300" s="42"/>
      <c r="U300" s="42"/>
      <c r="V300" s="12"/>
    </row>
    <row r="301" customFormat="false" ht="14.45" hidden="false" customHeight="true" outlineLevel="0" collapsed="false">
      <c r="A301" s="110" t="s">
        <v>223</v>
      </c>
      <c r="B301" s="72"/>
      <c r="C301" s="132"/>
      <c r="D301" s="132"/>
      <c r="E301" s="132"/>
      <c r="F301" s="132"/>
      <c r="G301" s="132"/>
      <c r="H301" s="132"/>
      <c r="I301" s="132"/>
      <c r="J301" s="134"/>
      <c r="K301" s="90"/>
      <c r="L301" s="94"/>
      <c r="M301" s="126"/>
      <c r="N301" s="126"/>
      <c r="O301" s="40"/>
      <c r="P301" s="41"/>
      <c r="Q301" s="42"/>
      <c r="R301" s="42"/>
      <c r="S301" s="42"/>
      <c r="T301" s="42"/>
      <c r="U301" s="42"/>
      <c r="V301" s="12"/>
    </row>
    <row r="302" customFormat="false" ht="14.45" hidden="false" customHeight="true" outlineLevel="0" collapsed="false">
      <c r="A302" s="110" t="s">
        <v>224</v>
      </c>
      <c r="B302" s="83" t="n">
        <v>353</v>
      </c>
      <c r="C302" s="132" t="s">
        <v>170</v>
      </c>
      <c r="D302" s="132" t="s">
        <v>138</v>
      </c>
      <c r="E302" s="132" t="s">
        <v>24</v>
      </c>
      <c r="F302" s="132" t="s">
        <v>217</v>
      </c>
      <c r="G302" s="132" t="s">
        <v>24</v>
      </c>
      <c r="H302" s="132" t="s">
        <v>225</v>
      </c>
      <c r="I302" s="132" t="s">
        <v>70</v>
      </c>
      <c r="J302" s="134" t="n">
        <v>577.46</v>
      </c>
      <c r="K302" s="90"/>
      <c r="L302" s="94"/>
      <c r="M302" s="126"/>
      <c r="N302" s="126"/>
      <c r="O302" s="40"/>
      <c r="P302" s="41"/>
      <c r="Q302" s="42"/>
      <c r="R302" s="42"/>
      <c r="S302" s="42"/>
      <c r="T302" s="42"/>
      <c r="U302" s="42"/>
      <c r="V302" s="12"/>
    </row>
    <row r="303" customFormat="false" ht="14.45" hidden="false" customHeight="true" outlineLevel="0" collapsed="false">
      <c r="A303" s="110" t="s">
        <v>226</v>
      </c>
      <c r="B303" s="72"/>
      <c r="C303" s="132"/>
      <c r="D303" s="132"/>
      <c r="E303" s="132"/>
      <c r="F303" s="132"/>
      <c r="G303" s="132"/>
      <c r="H303" s="132"/>
      <c r="I303" s="132"/>
      <c r="J303" s="134"/>
      <c r="K303" s="90"/>
      <c r="L303" s="94"/>
      <c r="M303" s="126"/>
      <c r="N303" s="126"/>
      <c r="O303" s="40"/>
      <c r="P303" s="41"/>
      <c r="Q303" s="42"/>
      <c r="R303" s="42"/>
      <c r="S303" s="42"/>
      <c r="T303" s="42"/>
      <c r="U303" s="42"/>
      <c r="V303" s="12"/>
    </row>
    <row r="304" customFormat="false" ht="14.45" hidden="false" customHeight="true" outlineLevel="0" collapsed="false">
      <c r="A304" s="110" t="s">
        <v>227</v>
      </c>
      <c r="B304" s="83" t="n">
        <v>353</v>
      </c>
      <c r="C304" s="132" t="s">
        <v>170</v>
      </c>
      <c r="D304" s="132" t="s">
        <v>138</v>
      </c>
      <c r="E304" s="132" t="s">
        <v>24</v>
      </c>
      <c r="F304" s="132" t="s">
        <v>217</v>
      </c>
      <c r="G304" s="132" t="s">
        <v>24</v>
      </c>
      <c r="H304" s="132" t="s">
        <v>228</v>
      </c>
      <c r="I304" s="132" t="s">
        <v>70</v>
      </c>
      <c r="J304" s="134" t="n">
        <v>31</v>
      </c>
      <c r="K304" s="90"/>
      <c r="L304" s="94"/>
      <c r="M304" s="126"/>
      <c r="N304" s="126"/>
      <c r="O304" s="40"/>
      <c r="P304" s="41"/>
      <c r="Q304" s="42"/>
      <c r="R304" s="42"/>
      <c r="S304" s="42"/>
      <c r="T304" s="42"/>
      <c r="U304" s="42"/>
      <c r="V304" s="12"/>
    </row>
    <row r="305" customFormat="false" ht="14.45" hidden="false" customHeight="true" outlineLevel="0" collapsed="false">
      <c r="A305" s="110" t="s">
        <v>229</v>
      </c>
      <c r="B305" s="72"/>
      <c r="C305" s="132"/>
      <c r="D305" s="132"/>
      <c r="E305" s="132"/>
      <c r="F305" s="132"/>
      <c r="G305" s="132"/>
      <c r="H305" s="132"/>
      <c r="I305" s="132"/>
      <c r="J305" s="134"/>
      <c r="K305" s="90"/>
      <c r="L305" s="94"/>
      <c r="M305" s="126"/>
      <c r="N305" s="126"/>
      <c r="O305" s="40"/>
      <c r="P305" s="41"/>
      <c r="Q305" s="42"/>
      <c r="R305" s="42"/>
      <c r="S305" s="42"/>
      <c r="T305" s="42"/>
      <c r="U305" s="42"/>
      <c r="V305" s="12"/>
    </row>
    <row r="306" customFormat="false" ht="14.45" hidden="false" customHeight="true" outlineLevel="0" collapsed="false">
      <c r="A306" s="110" t="s">
        <v>230</v>
      </c>
      <c r="B306" s="83" t="n">
        <v>353</v>
      </c>
      <c r="C306" s="132" t="s">
        <v>170</v>
      </c>
      <c r="D306" s="132" t="s">
        <v>138</v>
      </c>
      <c r="E306" s="132" t="s">
        <v>24</v>
      </c>
      <c r="F306" s="132" t="s">
        <v>217</v>
      </c>
      <c r="G306" s="132" t="s">
        <v>28</v>
      </c>
      <c r="H306" s="132" t="s">
        <v>32</v>
      </c>
      <c r="I306" s="132" t="s">
        <v>218</v>
      </c>
      <c r="J306" s="134" t="n">
        <v>1215.91</v>
      </c>
      <c r="K306" s="90"/>
      <c r="L306" s="94"/>
      <c r="M306" s="126"/>
      <c r="N306" s="126"/>
      <c r="O306" s="40"/>
      <c r="P306" s="41"/>
      <c r="Q306" s="42"/>
      <c r="R306" s="42"/>
      <c r="S306" s="42"/>
      <c r="T306" s="42"/>
      <c r="U306" s="42"/>
      <c r="V306" s="12"/>
    </row>
    <row r="307" customFormat="false" ht="14.45" hidden="false" customHeight="true" outlineLevel="0" collapsed="false">
      <c r="A307" s="110" t="s">
        <v>221</v>
      </c>
      <c r="B307" s="72"/>
      <c r="C307" s="136"/>
      <c r="D307" s="136"/>
      <c r="E307" s="136"/>
      <c r="F307" s="136"/>
      <c r="G307" s="136"/>
      <c r="H307" s="136"/>
      <c r="I307" s="136"/>
      <c r="J307" s="137"/>
      <c r="K307" s="90"/>
      <c r="L307" s="94"/>
      <c r="M307" s="126"/>
      <c r="N307" s="126"/>
      <c r="O307" s="40"/>
      <c r="P307" s="41"/>
      <c r="Q307" s="42"/>
      <c r="R307" s="42"/>
      <c r="S307" s="42"/>
      <c r="T307" s="42"/>
      <c r="U307" s="42"/>
      <c r="V307" s="12"/>
    </row>
    <row r="308" customFormat="false" ht="14.45" hidden="false" customHeight="true" outlineLevel="0" collapsed="false">
      <c r="A308" s="110" t="s">
        <v>222</v>
      </c>
      <c r="B308" s="72"/>
      <c r="C308" s="136"/>
      <c r="D308" s="136"/>
      <c r="E308" s="136"/>
      <c r="F308" s="136"/>
      <c r="G308" s="136"/>
      <c r="H308" s="136"/>
      <c r="I308" s="136"/>
      <c r="J308" s="137"/>
      <c r="K308" s="90"/>
      <c r="L308" s="94"/>
      <c r="M308" s="126"/>
      <c r="N308" s="126"/>
      <c r="O308" s="40"/>
      <c r="P308" s="41"/>
      <c r="Q308" s="42"/>
      <c r="R308" s="42"/>
      <c r="S308" s="42"/>
      <c r="T308" s="42"/>
      <c r="U308" s="42"/>
      <c r="V308" s="12"/>
    </row>
    <row r="309" customFormat="false" ht="14.45" hidden="false" customHeight="true" outlineLevel="0" collapsed="false">
      <c r="A309" s="110" t="s">
        <v>223</v>
      </c>
      <c r="B309" s="72"/>
      <c r="C309" s="136"/>
      <c r="D309" s="136"/>
      <c r="E309" s="136"/>
      <c r="F309" s="136"/>
      <c r="G309" s="136"/>
      <c r="H309" s="136"/>
      <c r="I309" s="136"/>
      <c r="J309" s="137"/>
      <c r="K309" s="90"/>
      <c r="L309" s="94"/>
      <c r="M309" s="126"/>
      <c r="N309" s="126"/>
      <c r="O309" s="40"/>
      <c r="P309" s="41"/>
      <c r="Q309" s="42"/>
      <c r="R309" s="42"/>
      <c r="S309" s="42"/>
      <c r="T309" s="42"/>
      <c r="U309" s="42"/>
      <c r="V309" s="12"/>
    </row>
    <row r="310" customFormat="false" ht="14.45" hidden="false" customHeight="true" outlineLevel="0" collapsed="false">
      <c r="A310" s="110" t="s">
        <v>224</v>
      </c>
      <c r="B310" s="83" t="n">
        <v>353</v>
      </c>
      <c r="C310" s="136" t="s">
        <v>170</v>
      </c>
      <c r="D310" s="136" t="s">
        <v>138</v>
      </c>
      <c r="E310" s="136" t="s">
        <v>24</v>
      </c>
      <c r="F310" s="136" t="s">
        <v>217</v>
      </c>
      <c r="G310" s="136" t="s">
        <v>28</v>
      </c>
      <c r="H310" s="136" t="s">
        <v>225</v>
      </c>
      <c r="I310" s="136" t="s">
        <v>70</v>
      </c>
      <c r="J310" s="137" t="n">
        <v>1154.91</v>
      </c>
      <c r="K310" s="90"/>
      <c r="L310" s="94"/>
      <c r="M310" s="126"/>
      <c r="N310" s="126"/>
      <c r="O310" s="40"/>
      <c r="P310" s="41"/>
      <c r="Q310" s="42"/>
      <c r="R310" s="42"/>
      <c r="S310" s="42"/>
      <c r="T310" s="42"/>
      <c r="U310" s="42"/>
      <c r="V310" s="12"/>
    </row>
    <row r="311" customFormat="false" ht="14.45" hidden="false" customHeight="true" outlineLevel="0" collapsed="false">
      <c r="A311" s="110" t="s">
        <v>231</v>
      </c>
      <c r="B311" s="72"/>
      <c r="C311" s="136"/>
      <c r="D311" s="136"/>
      <c r="E311" s="136"/>
      <c r="F311" s="136"/>
      <c r="G311" s="136"/>
      <c r="H311" s="136"/>
      <c r="I311" s="136"/>
      <c r="J311" s="137"/>
      <c r="K311" s="90"/>
      <c r="L311" s="94"/>
      <c r="M311" s="126"/>
      <c r="N311" s="126"/>
      <c r="O311" s="40"/>
      <c r="P311" s="41"/>
      <c r="Q311" s="42"/>
      <c r="R311" s="42"/>
      <c r="S311" s="42"/>
      <c r="T311" s="42"/>
      <c r="U311" s="42"/>
      <c r="V311" s="12"/>
    </row>
    <row r="312" customFormat="false" ht="14.45" hidden="false" customHeight="true" outlineLevel="0" collapsed="false">
      <c r="A312" s="110" t="s">
        <v>232</v>
      </c>
      <c r="B312" s="83" t="n">
        <v>353</v>
      </c>
      <c r="C312" s="136" t="s">
        <v>170</v>
      </c>
      <c r="D312" s="136" t="s">
        <v>138</v>
      </c>
      <c r="E312" s="136" t="s">
        <v>24</v>
      </c>
      <c r="F312" s="136" t="s">
        <v>217</v>
      </c>
      <c r="G312" s="136" t="s">
        <v>28</v>
      </c>
      <c r="H312" s="136" t="s">
        <v>228</v>
      </c>
      <c r="I312" s="136" t="s">
        <v>70</v>
      </c>
      <c r="J312" s="137" t="n">
        <v>61</v>
      </c>
      <c r="K312" s="90"/>
      <c r="L312" s="94"/>
      <c r="M312" s="126"/>
      <c r="N312" s="126"/>
      <c r="O312" s="40"/>
      <c r="P312" s="41"/>
      <c r="Q312" s="42"/>
      <c r="R312" s="42"/>
      <c r="S312" s="42"/>
      <c r="T312" s="42"/>
      <c r="U312" s="42"/>
      <c r="V312" s="12"/>
    </row>
    <row r="313" customFormat="false" ht="14.45" hidden="false" customHeight="true" outlineLevel="0" collapsed="false">
      <c r="A313" s="110" t="s">
        <v>233</v>
      </c>
      <c r="B313" s="72"/>
      <c r="C313" s="136"/>
      <c r="D313" s="136"/>
      <c r="E313" s="136"/>
      <c r="F313" s="136"/>
      <c r="G313" s="136"/>
      <c r="H313" s="136"/>
      <c r="I313" s="136"/>
      <c r="J313" s="138"/>
      <c r="K313" s="94"/>
      <c r="L313" s="94"/>
      <c r="M313" s="126"/>
      <c r="N313" s="126"/>
      <c r="O313" s="40"/>
      <c r="P313" s="41"/>
      <c r="Q313" s="42"/>
      <c r="R313" s="42"/>
      <c r="S313" s="42"/>
      <c r="T313" s="42"/>
      <c r="U313" s="42"/>
      <c r="V313" s="12"/>
    </row>
    <row r="314" customFormat="false" ht="14.45" hidden="false" customHeight="true" outlineLevel="0" collapsed="false">
      <c r="A314" s="65" t="s">
        <v>234</v>
      </c>
      <c r="B314" s="111" t="n">
        <v>353</v>
      </c>
      <c r="C314" s="8" t="s">
        <v>202</v>
      </c>
      <c r="I314" s="123"/>
      <c r="J314" s="123" t="n">
        <v>46.1</v>
      </c>
      <c r="K314" s="123" t="n">
        <f aca="false">SUM(K315)</f>
        <v>7</v>
      </c>
      <c r="L314" s="123" t="n">
        <f aca="false">SUM(L315)</f>
        <v>7</v>
      </c>
      <c r="M314" s="68" t="e">
        <f aca="false">#REF!+#REF!+#REF!+#REF!+#REF!+M315</f>
        <v>#REF!</v>
      </c>
      <c r="N314" s="68" t="e">
        <f aca="false">#REF!+#REF!+#REF!+#REF!+#REF!+N315</f>
        <v>#REF!</v>
      </c>
      <c r="O314" s="51"/>
      <c r="P314" s="52"/>
      <c r="Q314" s="53"/>
      <c r="R314" s="53"/>
      <c r="S314" s="53"/>
      <c r="T314" s="53"/>
      <c r="U314" s="53"/>
      <c r="V314" s="12"/>
    </row>
    <row r="315" customFormat="false" ht="14.45" hidden="false" customHeight="true" outlineLevel="0" collapsed="false">
      <c r="A315" s="109" t="s">
        <v>235</v>
      </c>
      <c r="B315" s="92" t="n">
        <v>353</v>
      </c>
      <c r="C315" s="78" t="str">
        <f aca="false">C$314</f>
        <v>07</v>
      </c>
      <c r="D315" s="8" t="s">
        <v>202</v>
      </c>
      <c r="E315" s="8"/>
      <c r="F315" s="8"/>
      <c r="G315" s="8"/>
      <c r="H315" s="78"/>
      <c r="I315" s="8"/>
      <c r="J315" s="67" t="n">
        <v>7</v>
      </c>
      <c r="K315" s="67" t="n">
        <v>7</v>
      </c>
      <c r="L315" s="67" t="n">
        <v>7</v>
      </c>
      <c r="M315" s="68" t="e">
        <f aca="false">#REF!+#REF!+#REF!</f>
        <v>#REF!</v>
      </c>
      <c r="N315" s="68" t="e">
        <f aca="false">#REF!+#REF!+#REF!</f>
        <v>#REF!</v>
      </c>
      <c r="O315" s="51"/>
      <c r="P315" s="52"/>
      <c r="Q315" s="53"/>
      <c r="R315" s="53"/>
      <c r="S315" s="53"/>
      <c r="T315" s="53"/>
      <c r="U315" s="53"/>
      <c r="V315" s="12"/>
    </row>
    <row r="316" customFormat="false" ht="14.45" hidden="false" customHeight="true" outlineLevel="0" collapsed="false">
      <c r="A316" s="89" t="s">
        <v>114</v>
      </c>
      <c r="B316" s="83" t="n">
        <v>353</v>
      </c>
      <c r="C316" s="73" t="str">
        <f aca="false">C$314</f>
        <v>07</v>
      </c>
      <c r="D316" s="73" t="str">
        <f aca="false">D$315</f>
        <v>07</v>
      </c>
      <c r="E316" s="3" t="n">
        <v>20</v>
      </c>
      <c r="F316" s="3" t="s">
        <v>115</v>
      </c>
      <c r="G316" s="3" t="s">
        <v>31</v>
      </c>
      <c r="H316" s="3" t="s">
        <v>32</v>
      </c>
      <c r="I316" s="8"/>
      <c r="J316" s="93" t="n">
        <v>7</v>
      </c>
      <c r="K316" s="93" t="n">
        <v>7</v>
      </c>
      <c r="L316" s="93" t="n">
        <v>7</v>
      </c>
      <c r="M316" s="68"/>
      <c r="N316" s="68"/>
      <c r="O316" s="51"/>
      <c r="P316" s="52"/>
      <c r="Q316" s="53"/>
      <c r="R316" s="53"/>
      <c r="S316" s="53"/>
      <c r="T316" s="53"/>
      <c r="U316" s="53"/>
      <c r="V316" s="12"/>
    </row>
    <row r="317" s="81" customFormat="true" ht="14.45" hidden="false" customHeight="true" outlineLevel="0" collapsed="false">
      <c r="A317" s="86" t="s">
        <v>236</v>
      </c>
      <c r="B317" s="83" t="n">
        <v>353</v>
      </c>
      <c r="C317" s="73" t="str">
        <f aca="false">C$314</f>
        <v>07</v>
      </c>
      <c r="D317" s="73" t="str">
        <f aca="false">D$315</f>
        <v>07</v>
      </c>
      <c r="E317" s="3" t="n">
        <v>20</v>
      </c>
      <c r="F317" s="3" t="s">
        <v>115</v>
      </c>
      <c r="G317" s="3" t="s">
        <v>31</v>
      </c>
      <c r="H317" s="3" t="s">
        <v>237</v>
      </c>
      <c r="I317" s="3"/>
      <c r="J317" s="75" t="n">
        <v>7</v>
      </c>
      <c r="K317" s="75" t="n">
        <v>7</v>
      </c>
      <c r="L317" s="75" t="n">
        <v>7</v>
      </c>
      <c r="M317" s="4" t="e">
        <f aca="false">#REF!+#REF!</f>
        <v>#REF!</v>
      </c>
      <c r="N317" s="4" t="e">
        <f aca="false">#REF!+#REF!</f>
        <v>#REF!</v>
      </c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59</v>
      </c>
      <c r="B318" s="72"/>
      <c r="C318" s="73"/>
      <c r="D318" s="73"/>
      <c r="E318" s="3"/>
      <c r="F318" s="3"/>
      <c r="G318" s="3"/>
      <c r="H318" s="3"/>
      <c r="I318" s="3"/>
      <c r="J318" s="75"/>
      <c r="K318" s="75"/>
      <c r="L318" s="75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82" t="s">
        <v>60</v>
      </c>
      <c r="B319" s="83" t="n">
        <v>353</v>
      </c>
      <c r="C319" s="73" t="str">
        <f aca="false">C$314</f>
        <v>07</v>
      </c>
      <c r="D319" s="73" t="str">
        <f aca="false">D$315</f>
        <v>07</v>
      </c>
      <c r="E319" s="3" t="n">
        <v>20</v>
      </c>
      <c r="F319" s="3" t="s">
        <v>115</v>
      </c>
      <c r="G319" s="3" t="s">
        <v>31</v>
      </c>
      <c r="H319" s="3" t="s">
        <v>237</v>
      </c>
      <c r="I319" s="88" t="s">
        <v>61</v>
      </c>
      <c r="J319" s="79" t="n">
        <v>7</v>
      </c>
      <c r="K319" s="79" t="n">
        <v>7</v>
      </c>
      <c r="L319" s="79" t="n">
        <v>7</v>
      </c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82" t="s">
        <v>62</v>
      </c>
      <c r="B320" s="72"/>
      <c r="C320" s="73"/>
      <c r="D320" s="73"/>
      <c r="E320" s="3"/>
      <c r="F320" s="3"/>
      <c r="G320" s="3"/>
      <c r="H320" s="3"/>
      <c r="I320" s="88"/>
      <c r="J320" s="79"/>
      <c r="K320" s="79"/>
      <c r="L320" s="79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82" t="s">
        <v>63</v>
      </c>
      <c r="B321" s="83" t="n">
        <v>353</v>
      </c>
      <c r="C321" s="73" t="str">
        <f aca="false">C$314</f>
        <v>07</v>
      </c>
      <c r="D321" s="73" t="str">
        <f aca="false">D$315</f>
        <v>07</v>
      </c>
      <c r="E321" s="3" t="n">
        <v>20</v>
      </c>
      <c r="F321" s="3" t="s">
        <v>115</v>
      </c>
      <c r="G321" s="3" t="s">
        <v>31</v>
      </c>
      <c r="H321" s="3" t="s">
        <v>237</v>
      </c>
      <c r="I321" s="85" t="s">
        <v>64</v>
      </c>
      <c r="J321" s="93" t="n">
        <v>7</v>
      </c>
      <c r="K321" s="93" t="n">
        <v>7</v>
      </c>
      <c r="L321" s="93" t="n">
        <v>7</v>
      </c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1" t="s">
        <v>68</v>
      </c>
      <c r="B322" s="72"/>
      <c r="C322" s="73"/>
      <c r="D322" s="73"/>
      <c r="E322" s="3"/>
      <c r="F322" s="3"/>
      <c r="G322" s="3"/>
      <c r="H322" s="3"/>
      <c r="I322" s="85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1" t="s">
        <v>69</v>
      </c>
      <c r="B323" s="83" t="n">
        <v>353</v>
      </c>
      <c r="C323" s="73" t="str">
        <f aca="false">C$314</f>
        <v>07</v>
      </c>
      <c r="D323" s="73" t="str">
        <f aca="false">D$315</f>
        <v>07</v>
      </c>
      <c r="E323" s="3" t="n">
        <v>20</v>
      </c>
      <c r="F323" s="3" t="s">
        <v>115</v>
      </c>
      <c r="G323" s="3" t="s">
        <v>31</v>
      </c>
      <c r="H323" s="3" t="s">
        <v>237</v>
      </c>
      <c r="I323" s="88" t="s">
        <v>70</v>
      </c>
      <c r="J323" s="93" t="n">
        <v>7</v>
      </c>
      <c r="K323" s="93" t="n">
        <v>7</v>
      </c>
      <c r="L323" s="93" t="n">
        <v>7</v>
      </c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71" t="s">
        <v>238</v>
      </c>
      <c r="B324" s="92" t="n">
        <v>353</v>
      </c>
      <c r="C324" s="8" t="s">
        <v>202</v>
      </c>
      <c r="D324" s="8" t="s">
        <v>151</v>
      </c>
      <c r="E324" s="3"/>
      <c r="F324" s="3"/>
      <c r="G324" s="3"/>
      <c r="H324" s="3"/>
      <c r="I324" s="88"/>
      <c r="J324" s="79" t="n">
        <v>37</v>
      </c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10" t="s">
        <v>239</v>
      </c>
      <c r="B325" s="83" t="n">
        <v>353</v>
      </c>
      <c r="C325" s="85" t="s">
        <v>202</v>
      </c>
      <c r="D325" s="85" t="s">
        <v>151</v>
      </c>
      <c r="E325" s="3" t="s">
        <v>57</v>
      </c>
      <c r="F325" s="85" t="s">
        <v>115</v>
      </c>
      <c r="G325" s="3" t="s">
        <v>31</v>
      </c>
      <c r="H325" s="3" t="s">
        <v>240</v>
      </c>
      <c r="I325" s="88"/>
      <c r="J325" s="93" t="n">
        <v>30.6</v>
      </c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10" t="s">
        <v>241</v>
      </c>
      <c r="B326" s="72"/>
      <c r="C326" s="73"/>
      <c r="D326" s="73"/>
      <c r="E326" s="125"/>
      <c r="F326" s="88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10" t="s">
        <v>242</v>
      </c>
      <c r="B327" s="72"/>
      <c r="C327" s="73"/>
      <c r="D327" s="73"/>
      <c r="E327" s="125"/>
      <c r="F327" s="88"/>
      <c r="G327" s="3"/>
      <c r="H327" s="3"/>
      <c r="I327" s="88"/>
      <c r="J327" s="93"/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110" t="s">
        <v>243</v>
      </c>
      <c r="B328" s="72"/>
      <c r="C328" s="73"/>
      <c r="D328" s="73"/>
      <c r="E328" s="125"/>
      <c r="F328" s="88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59</v>
      </c>
      <c r="B329" s="72"/>
      <c r="C329" s="73"/>
      <c r="D329" s="73"/>
      <c r="E329" s="125"/>
      <c r="F329" s="88"/>
      <c r="G329" s="3"/>
      <c r="H329" s="3"/>
      <c r="I329" s="88"/>
      <c r="J329" s="93"/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0</v>
      </c>
      <c r="B330" s="83" t="n">
        <v>353</v>
      </c>
      <c r="C330" s="85" t="s">
        <v>202</v>
      </c>
      <c r="D330" s="85" t="s">
        <v>151</v>
      </c>
      <c r="E330" s="3" t="s">
        <v>57</v>
      </c>
      <c r="F330" s="85" t="s">
        <v>115</v>
      </c>
      <c r="G330" s="3" t="s">
        <v>31</v>
      </c>
      <c r="H330" s="3" t="s">
        <v>240</v>
      </c>
      <c r="I330" s="88" t="s">
        <v>61</v>
      </c>
      <c r="J330" s="79" t="n">
        <v>30.6</v>
      </c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2</v>
      </c>
      <c r="B331" s="72"/>
      <c r="C331" s="73"/>
      <c r="D331" s="73"/>
      <c r="E331" s="3"/>
      <c r="F331" s="3"/>
      <c r="G331" s="3"/>
      <c r="H331" s="3"/>
      <c r="I331" s="88"/>
      <c r="J331" s="93"/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82" t="s">
        <v>63</v>
      </c>
      <c r="B332" s="83" t="n">
        <v>353</v>
      </c>
      <c r="C332" s="85" t="s">
        <v>202</v>
      </c>
      <c r="D332" s="85" t="s">
        <v>151</v>
      </c>
      <c r="E332" s="3" t="s">
        <v>57</v>
      </c>
      <c r="F332" s="85" t="s">
        <v>115</v>
      </c>
      <c r="G332" s="3" t="s">
        <v>31</v>
      </c>
      <c r="H332" s="3" t="s">
        <v>240</v>
      </c>
      <c r="I332" s="85" t="s">
        <v>64</v>
      </c>
      <c r="J332" s="93" t="n">
        <v>30.6</v>
      </c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1" t="s">
        <v>68</v>
      </c>
      <c r="B333" s="72"/>
      <c r="C333" s="73"/>
      <c r="D333" s="73"/>
      <c r="E333" s="3"/>
      <c r="F333" s="3"/>
      <c r="G333" s="3"/>
      <c r="H333" s="3"/>
      <c r="I333" s="88"/>
      <c r="J333" s="93"/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4.45" hidden="false" customHeight="true" outlineLevel="0" collapsed="false">
      <c r="A334" s="101" t="s">
        <v>69</v>
      </c>
      <c r="B334" s="83" t="n">
        <v>353</v>
      </c>
      <c r="C334" s="85" t="s">
        <v>202</v>
      </c>
      <c r="D334" s="85" t="s">
        <v>151</v>
      </c>
      <c r="E334" s="3" t="s">
        <v>57</v>
      </c>
      <c r="F334" s="85" t="s">
        <v>115</v>
      </c>
      <c r="G334" s="3" t="s">
        <v>31</v>
      </c>
      <c r="H334" s="3" t="s">
        <v>240</v>
      </c>
      <c r="I334" s="88" t="s">
        <v>70</v>
      </c>
      <c r="J334" s="79" t="n">
        <v>30.6</v>
      </c>
      <c r="K334" s="93"/>
      <c r="L334" s="93"/>
      <c r="M334" s="4"/>
      <c r="N334" s="4"/>
      <c r="O334" s="40"/>
      <c r="P334" s="41"/>
      <c r="Q334" s="42"/>
      <c r="R334" s="42"/>
      <c r="S334" s="42"/>
      <c r="T334" s="42"/>
      <c r="U334" s="42"/>
      <c r="V334" s="80"/>
    </row>
    <row r="335" s="81" customFormat="true" ht="14.45" hidden="false" customHeight="true" outlineLevel="0" collapsed="false">
      <c r="A335" s="110" t="s">
        <v>244</v>
      </c>
      <c r="B335" s="72"/>
      <c r="C335" s="73"/>
      <c r="D335" s="85"/>
      <c r="E335" s="3"/>
      <c r="F335" s="85"/>
      <c r="G335" s="3"/>
      <c r="H335" s="3"/>
      <c r="I335" s="88"/>
      <c r="J335" s="93"/>
      <c r="K335" s="93"/>
      <c r="L335" s="93"/>
      <c r="M335" s="4"/>
      <c r="N335" s="4"/>
      <c r="O335" s="40"/>
      <c r="P335" s="41"/>
      <c r="Q335" s="42"/>
      <c r="R335" s="42"/>
      <c r="S335" s="42"/>
      <c r="T335" s="42"/>
      <c r="U335" s="42"/>
      <c r="V335" s="80"/>
    </row>
    <row r="336" s="81" customFormat="true" ht="14.45" hidden="false" customHeight="true" outlineLevel="0" collapsed="false">
      <c r="A336" s="110" t="s">
        <v>245</v>
      </c>
      <c r="B336" s="72"/>
      <c r="C336" s="73"/>
      <c r="D336" s="85"/>
      <c r="E336" s="3"/>
      <c r="F336" s="85"/>
      <c r="G336" s="3"/>
      <c r="H336" s="3"/>
      <c r="I336" s="88"/>
      <c r="J336" s="93"/>
      <c r="K336" s="93"/>
      <c r="L336" s="93"/>
      <c r="M336" s="4"/>
      <c r="N336" s="4"/>
      <c r="O336" s="40"/>
      <c r="P336" s="41"/>
      <c r="Q336" s="42"/>
      <c r="R336" s="42"/>
      <c r="S336" s="42"/>
      <c r="T336" s="42"/>
      <c r="U336" s="42"/>
      <c r="V336" s="80"/>
    </row>
    <row r="337" s="81" customFormat="true" ht="14.45" hidden="false" customHeight="true" outlineLevel="0" collapsed="false">
      <c r="A337" s="110" t="s">
        <v>246</v>
      </c>
      <c r="B337" s="72"/>
      <c r="C337" s="73"/>
      <c r="D337" s="85"/>
      <c r="E337" s="3"/>
      <c r="F337" s="85"/>
      <c r="G337" s="3"/>
      <c r="H337" s="3"/>
      <c r="I337" s="88"/>
      <c r="J337" s="93"/>
      <c r="K337" s="93"/>
      <c r="L337" s="93"/>
      <c r="M337" s="4"/>
      <c r="N337" s="4"/>
      <c r="O337" s="40"/>
      <c r="P337" s="41"/>
      <c r="Q337" s="42"/>
      <c r="R337" s="42"/>
      <c r="S337" s="42"/>
      <c r="T337" s="42"/>
      <c r="U337" s="42"/>
      <c r="V337" s="80"/>
    </row>
    <row r="338" s="81" customFormat="true" ht="14.45" hidden="false" customHeight="true" outlineLevel="0" collapsed="false">
      <c r="A338" s="110" t="s">
        <v>247</v>
      </c>
      <c r="B338" s="72"/>
      <c r="C338" s="73"/>
      <c r="D338" s="85"/>
      <c r="E338" s="3"/>
      <c r="F338" s="85"/>
      <c r="G338" s="3"/>
      <c r="H338" s="3"/>
      <c r="I338" s="88"/>
      <c r="J338" s="93"/>
      <c r="K338" s="93"/>
      <c r="L338" s="93"/>
      <c r="M338" s="4"/>
      <c r="N338" s="4"/>
      <c r="O338" s="40"/>
      <c r="P338" s="41"/>
      <c r="Q338" s="42"/>
      <c r="R338" s="42"/>
      <c r="S338" s="42"/>
      <c r="T338" s="42"/>
      <c r="U338" s="42"/>
      <c r="V338" s="80"/>
    </row>
    <row r="339" s="81" customFormat="true" ht="14.45" hidden="false" customHeight="true" outlineLevel="0" collapsed="false">
      <c r="A339" s="110" t="s">
        <v>248</v>
      </c>
      <c r="B339" s="72"/>
      <c r="C339" s="85"/>
      <c r="D339" s="85"/>
      <c r="E339" s="3"/>
      <c r="F339" s="85"/>
      <c r="G339" s="3"/>
      <c r="H339" s="3"/>
      <c r="I339" s="88"/>
      <c r="J339" s="93"/>
      <c r="K339" s="93"/>
      <c r="L339" s="93"/>
      <c r="M339" s="4"/>
      <c r="N339" s="4"/>
      <c r="O339" s="40"/>
      <c r="P339" s="41"/>
      <c r="Q339" s="42"/>
      <c r="R339" s="42"/>
      <c r="S339" s="42"/>
      <c r="T339" s="42"/>
      <c r="U339" s="42"/>
      <c r="V339" s="80"/>
    </row>
    <row r="340" s="81" customFormat="true" ht="14.45" hidden="false" customHeight="true" outlineLevel="0" collapsed="false">
      <c r="A340" s="110" t="s">
        <v>249</v>
      </c>
      <c r="B340" s="72"/>
      <c r="C340" s="85"/>
      <c r="D340" s="85"/>
      <c r="E340" s="3"/>
      <c r="F340" s="85"/>
      <c r="G340" s="3"/>
      <c r="H340" s="3"/>
      <c r="I340" s="88"/>
      <c r="J340" s="93"/>
      <c r="K340" s="93"/>
      <c r="L340" s="93"/>
      <c r="M340" s="4"/>
      <c r="N340" s="4"/>
      <c r="O340" s="40"/>
      <c r="P340" s="41"/>
      <c r="Q340" s="42"/>
      <c r="R340" s="42"/>
      <c r="S340" s="42"/>
      <c r="T340" s="42"/>
      <c r="U340" s="42"/>
      <c r="V340" s="80"/>
    </row>
    <row r="341" s="81" customFormat="true" ht="14.45" hidden="false" customHeight="true" outlineLevel="0" collapsed="false">
      <c r="A341" s="110" t="s">
        <v>250</v>
      </c>
      <c r="B341" s="83" t="n">
        <v>353</v>
      </c>
      <c r="C341" s="85" t="s">
        <v>202</v>
      </c>
      <c r="D341" s="85" t="s">
        <v>151</v>
      </c>
      <c r="E341" s="3" t="s">
        <v>57</v>
      </c>
      <c r="F341" s="85" t="s">
        <v>115</v>
      </c>
      <c r="G341" s="3" t="s">
        <v>31</v>
      </c>
      <c r="H341" s="3" t="s">
        <v>251</v>
      </c>
      <c r="I341" s="88"/>
      <c r="J341" s="93" t="n">
        <v>8.5</v>
      </c>
      <c r="K341" s="93"/>
      <c r="L341" s="93"/>
      <c r="M341" s="4"/>
      <c r="N341" s="4"/>
      <c r="O341" s="40"/>
      <c r="P341" s="41"/>
      <c r="Q341" s="42"/>
      <c r="R341" s="42"/>
      <c r="S341" s="42"/>
      <c r="T341" s="42"/>
      <c r="U341" s="42"/>
      <c r="V341" s="80"/>
    </row>
    <row r="342" s="81" customFormat="true" ht="14.45" hidden="false" customHeight="true" outlineLevel="0" collapsed="false">
      <c r="A342" s="82" t="s">
        <v>59</v>
      </c>
      <c r="B342" s="72"/>
      <c r="C342" s="73"/>
      <c r="D342" s="85"/>
      <c r="E342" s="3"/>
      <c r="F342" s="85"/>
      <c r="G342" s="3"/>
      <c r="H342" s="3"/>
      <c r="I342" s="88"/>
      <c r="J342" s="93"/>
      <c r="K342" s="93"/>
      <c r="L342" s="93"/>
      <c r="M342" s="4"/>
      <c r="N342" s="4"/>
      <c r="O342" s="40"/>
      <c r="P342" s="41"/>
      <c r="Q342" s="42"/>
      <c r="R342" s="42"/>
      <c r="S342" s="42"/>
      <c r="T342" s="42"/>
      <c r="U342" s="42"/>
      <c r="V342" s="80"/>
    </row>
    <row r="343" s="81" customFormat="true" ht="14.45" hidden="false" customHeight="true" outlineLevel="0" collapsed="false">
      <c r="A343" s="82" t="s">
        <v>60</v>
      </c>
      <c r="B343" s="83" t="n">
        <v>353</v>
      </c>
      <c r="C343" s="85" t="s">
        <v>202</v>
      </c>
      <c r="D343" s="85" t="s">
        <v>151</v>
      </c>
      <c r="E343" s="3" t="s">
        <v>57</v>
      </c>
      <c r="F343" s="85" t="s">
        <v>115</v>
      </c>
      <c r="G343" s="3" t="s">
        <v>31</v>
      </c>
      <c r="H343" s="3" t="s">
        <v>251</v>
      </c>
      <c r="I343" s="88" t="s">
        <v>61</v>
      </c>
      <c r="J343" s="79" t="n">
        <v>8.5</v>
      </c>
      <c r="K343" s="93"/>
      <c r="L343" s="93"/>
      <c r="M343" s="4"/>
      <c r="N343" s="4"/>
      <c r="O343" s="40"/>
      <c r="P343" s="41"/>
      <c r="Q343" s="42"/>
      <c r="R343" s="42"/>
      <c r="S343" s="42"/>
      <c r="T343" s="42"/>
      <c r="U343" s="42"/>
      <c r="V343" s="80"/>
    </row>
    <row r="344" s="81" customFormat="true" ht="14.45" hidden="false" customHeight="true" outlineLevel="0" collapsed="false">
      <c r="A344" s="82" t="s">
        <v>62</v>
      </c>
      <c r="B344" s="72"/>
      <c r="C344" s="73"/>
      <c r="D344" s="85"/>
      <c r="E344" s="3"/>
      <c r="F344" s="85"/>
      <c r="G344" s="3"/>
      <c r="H344" s="3"/>
      <c r="I344" s="88"/>
      <c r="J344" s="93"/>
      <c r="K344" s="93"/>
      <c r="L344" s="93"/>
      <c r="M344" s="4"/>
      <c r="N344" s="4"/>
      <c r="O344" s="40"/>
      <c r="P344" s="41"/>
      <c r="Q344" s="42"/>
      <c r="R344" s="42"/>
      <c r="S344" s="42"/>
      <c r="T344" s="42"/>
      <c r="U344" s="42"/>
      <c r="V344" s="80"/>
    </row>
    <row r="345" s="81" customFormat="true" ht="14.45" hidden="false" customHeight="true" outlineLevel="0" collapsed="false">
      <c r="A345" s="82" t="s">
        <v>63</v>
      </c>
      <c r="B345" s="83" t="n">
        <v>353</v>
      </c>
      <c r="C345" s="85" t="s">
        <v>202</v>
      </c>
      <c r="D345" s="85" t="s">
        <v>151</v>
      </c>
      <c r="E345" s="3" t="s">
        <v>57</v>
      </c>
      <c r="F345" s="85" t="s">
        <v>115</v>
      </c>
      <c r="G345" s="3" t="s">
        <v>31</v>
      </c>
      <c r="H345" s="3" t="s">
        <v>251</v>
      </c>
      <c r="I345" s="85" t="s">
        <v>64</v>
      </c>
      <c r="J345" s="93" t="n">
        <v>8.5</v>
      </c>
      <c r="K345" s="93"/>
      <c r="L345" s="93"/>
      <c r="M345" s="4"/>
      <c r="N345" s="4"/>
      <c r="O345" s="40"/>
      <c r="P345" s="41"/>
      <c r="Q345" s="42"/>
      <c r="R345" s="42"/>
      <c r="S345" s="42"/>
      <c r="T345" s="42"/>
      <c r="U345" s="42"/>
      <c r="V345" s="80"/>
    </row>
    <row r="346" s="81" customFormat="true" ht="14.45" hidden="false" customHeight="true" outlineLevel="0" collapsed="false">
      <c r="A346" s="110" t="s">
        <v>135</v>
      </c>
      <c r="B346" s="72"/>
      <c r="C346" s="73"/>
      <c r="D346" s="85"/>
      <c r="E346" s="3"/>
      <c r="F346" s="85"/>
      <c r="G346" s="3"/>
      <c r="H346" s="3"/>
      <c r="I346" s="88"/>
      <c r="J346" s="93"/>
      <c r="K346" s="93"/>
      <c r="L346" s="93"/>
      <c r="M346" s="4"/>
      <c r="N346" s="4"/>
      <c r="O346" s="40"/>
      <c r="P346" s="41"/>
      <c r="Q346" s="42"/>
      <c r="R346" s="42"/>
      <c r="S346" s="42"/>
      <c r="T346" s="42"/>
      <c r="U346" s="42"/>
      <c r="V346" s="80"/>
    </row>
    <row r="347" s="81" customFormat="true" ht="14.45" hidden="false" customHeight="true" outlineLevel="0" collapsed="false">
      <c r="A347" s="110" t="s">
        <v>252</v>
      </c>
      <c r="B347" s="83" t="n">
        <v>353</v>
      </c>
      <c r="C347" s="85" t="s">
        <v>202</v>
      </c>
      <c r="D347" s="85" t="s">
        <v>151</v>
      </c>
      <c r="E347" s="3" t="s">
        <v>57</v>
      </c>
      <c r="F347" s="85" t="s">
        <v>115</v>
      </c>
      <c r="G347" s="3" t="s">
        <v>31</v>
      </c>
      <c r="H347" s="3" t="s">
        <v>251</v>
      </c>
      <c r="I347" s="88" t="s">
        <v>70</v>
      </c>
      <c r="J347" s="79" t="n">
        <v>8.5</v>
      </c>
      <c r="K347" s="93"/>
      <c r="L347" s="93"/>
      <c r="M347" s="4"/>
      <c r="N347" s="4"/>
      <c r="O347" s="40"/>
      <c r="P347" s="41"/>
      <c r="Q347" s="42"/>
      <c r="R347" s="42"/>
      <c r="S347" s="42"/>
      <c r="T347" s="42"/>
      <c r="U347" s="42"/>
      <c r="V347" s="80"/>
    </row>
    <row r="348" s="81" customFormat="true" ht="17.25" hidden="false" customHeight="true" outlineLevel="0" collapsed="false">
      <c r="A348" s="65" t="s">
        <v>253</v>
      </c>
      <c r="B348" s="92" t="n">
        <v>353</v>
      </c>
      <c r="C348" s="8" t="s">
        <v>188</v>
      </c>
      <c r="D348" s="3"/>
      <c r="E348" s="3"/>
      <c r="F348" s="3"/>
      <c r="G348" s="3"/>
      <c r="H348" s="3"/>
      <c r="I348" s="3"/>
      <c r="J348" s="94" t="n">
        <v>1414.78</v>
      </c>
      <c r="K348" s="94" t="n">
        <v>1168.1</v>
      </c>
      <c r="L348" s="94" t="n">
        <v>1168.1</v>
      </c>
      <c r="M348" s="68" t="e">
        <f aca="false">#REF!+#REF!+#REF!+#REF!</f>
        <v>#REF!</v>
      </c>
      <c r="N348" s="68" t="e">
        <f aca="false">#REF!+#REF!+#REF!+#REF!</f>
        <v>#REF!</v>
      </c>
      <c r="O348" s="51"/>
      <c r="P348" s="52"/>
      <c r="Q348" s="53"/>
      <c r="R348" s="53"/>
      <c r="S348" s="53"/>
      <c r="T348" s="53"/>
      <c r="U348" s="53"/>
      <c r="V348" s="80"/>
    </row>
    <row r="349" customFormat="false" ht="14.45" hidden="false" customHeight="true" outlineLevel="0" collapsed="false">
      <c r="A349" s="124" t="s">
        <v>254</v>
      </c>
      <c r="B349" s="92" t="n">
        <v>353</v>
      </c>
      <c r="C349" s="78" t="str">
        <f aca="false">C$348</f>
        <v>08</v>
      </c>
      <c r="D349" s="8" t="s">
        <v>24</v>
      </c>
      <c r="E349" s="8"/>
      <c r="F349" s="8"/>
      <c r="G349" s="8"/>
      <c r="H349" s="8"/>
      <c r="I349" s="8"/>
      <c r="J349" s="90" t="n">
        <v>1414.78</v>
      </c>
      <c r="K349" s="87" t="n">
        <v>1168.1</v>
      </c>
      <c r="L349" s="87" t="n">
        <v>1168.1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9" t="s">
        <v>114</v>
      </c>
      <c r="B350" s="83" t="n">
        <v>353</v>
      </c>
      <c r="C350" s="119" t="str">
        <f aca="false">C$348</f>
        <v>08</v>
      </c>
      <c r="D350" s="85" t="s">
        <v>24</v>
      </c>
      <c r="E350" s="85" t="s">
        <v>57</v>
      </c>
      <c r="F350" s="85" t="s">
        <v>115</v>
      </c>
      <c r="G350" s="85" t="s">
        <v>31</v>
      </c>
      <c r="H350" s="3" t="s">
        <v>32</v>
      </c>
      <c r="I350" s="8"/>
      <c r="J350" s="90" t="n">
        <v>1414.78</v>
      </c>
      <c r="K350" s="90" t="n">
        <v>1168.1</v>
      </c>
      <c r="L350" s="90" t="n">
        <v>1168.1</v>
      </c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119" t="str">
        <f aca="false">C$348</f>
        <v>08</v>
      </c>
      <c r="D351" s="85" t="s">
        <v>24</v>
      </c>
      <c r="E351" s="85" t="s">
        <v>57</v>
      </c>
      <c r="F351" s="85" t="s">
        <v>115</v>
      </c>
      <c r="G351" s="85" t="s">
        <v>31</v>
      </c>
      <c r="H351" s="3" t="s">
        <v>256</v>
      </c>
      <c r="I351" s="8"/>
      <c r="J351" s="87" t="n">
        <v>1274.58</v>
      </c>
      <c r="K351" s="87" t="n">
        <v>1164.1</v>
      </c>
      <c r="L351" s="87" t="n">
        <v>1164.1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78"/>
      <c r="D352" s="8"/>
      <c r="E352" s="8"/>
      <c r="F352" s="8"/>
      <c r="G352" s="8"/>
      <c r="H352" s="8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customFormat="false" ht="14.45" hidden="false" customHeight="true" outlineLevel="0" collapsed="false">
      <c r="A353" s="82" t="s">
        <v>258</v>
      </c>
      <c r="B353" s="66"/>
      <c r="C353" s="78"/>
      <c r="D353" s="8"/>
      <c r="E353" s="8"/>
      <c r="F353" s="8"/>
      <c r="G353" s="8"/>
      <c r="H353" s="8"/>
      <c r="I353" s="8"/>
      <c r="J353" s="87"/>
      <c r="K353" s="87"/>
      <c r="L353" s="87"/>
      <c r="M353" s="39"/>
      <c r="N353" s="39"/>
      <c r="O353" s="40"/>
      <c r="P353" s="41"/>
      <c r="Q353" s="42"/>
      <c r="R353" s="42"/>
      <c r="S353" s="42"/>
      <c r="T353" s="42"/>
      <c r="U353" s="42"/>
      <c r="V353" s="12"/>
    </row>
    <row r="354" customFormat="false" ht="14.45" hidden="false" customHeight="true" outlineLevel="0" collapsed="false">
      <c r="A354" s="82" t="s">
        <v>259</v>
      </c>
      <c r="B354" s="83" t="n">
        <v>353</v>
      </c>
      <c r="C354" s="119" t="str">
        <f aca="false">C$348</f>
        <v>08</v>
      </c>
      <c r="D354" s="85" t="s">
        <v>24</v>
      </c>
      <c r="E354" s="85" t="s">
        <v>57</v>
      </c>
      <c r="F354" s="85" t="s">
        <v>115</v>
      </c>
      <c r="G354" s="85" t="s">
        <v>31</v>
      </c>
      <c r="H354" s="3" t="s">
        <v>256</v>
      </c>
      <c r="I354" s="8" t="s">
        <v>260</v>
      </c>
      <c r="J354" s="87" t="n">
        <v>1274.58</v>
      </c>
      <c r="K354" s="87" t="n">
        <v>1164.1</v>
      </c>
      <c r="L354" s="87" t="n">
        <v>1164.1</v>
      </c>
      <c r="M354" s="39"/>
      <c r="N354" s="39"/>
      <c r="O354" s="40"/>
      <c r="P354" s="41"/>
      <c r="Q354" s="42"/>
      <c r="R354" s="42"/>
      <c r="S354" s="42"/>
      <c r="T354" s="42"/>
      <c r="U354" s="42"/>
      <c r="V354" s="12"/>
    </row>
    <row r="355" customFormat="false" ht="14.45" hidden="false" customHeight="true" outlineLevel="0" collapsed="false">
      <c r="A355" s="82" t="s">
        <v>261</v>
      </c>
      <c r="B355" s="66"/>
      <c r="C355" s="119"/>
      <c r="D355" s="85"/>
      <c r="E355" s="85"/>
      <c r="F355" s="85"/>
      <c r="G355" s="85"/>
      <c r="I355" s="8"/>
      <c r="J355" s="87"/>
      <c r="K355" s="87"/>
      <c r="L355" s="87"/>
      <c r="M355" s="39"/>
      <c r="N355" s="39"/>
      <c r="O355" s="40"/>
      <c r="P355" s="41"/>
      <c r="Q355" s="42"/>
      <c r="R355" s="42"/>
      <c r="S355" s="42"/>
      <c r="T355" s="42"/>
      <c r="U355" s="42"/>
      <c r="V355" s="12"/>
    </row>
    <row r="356" customFormat="false" ht="14.45" hidden="false" customHeight="true" outlineLevel="0" collapsed="false">
      <c r="A356" s="82" t="s">
        <v>262</v>
      </c>
      <c r="B356" s="83" t="n">
        <v>353</v>
      </c>
      <c r="C356" s="119" t="str">
        <f aca="false">C$348</f>
        <v>08</v>
      </c>
      <c r="D356" s="85" t="s">
        <v>24</v>
      </c>
      <c r="E356" s="85" t="s">
        <v>57</v>
      </c>
      <c r="F356" s="85" t="s">
        <v>115</v>
      </c>
      <c r="G356" s="85" t="s">
        <v>31</v>
      </c>
      <c r="H356" s="3" t="s">
        <v>256</v>
      </c>
      <c r="I356" s="88" t="s">
        <v>263</v>
      </c>
      <c r="J356" s="94" t="n">
        <v>1274.58</v>
      </c>
      <c r="K356" s="94" t="n">
        <v>1164.1</v>
      </c>
      <c r="L356" s="94" t="n">
        <v>1164.1</v>
      </c>
      <c r="M356" s="39"/>
      <c r="N356" s="39"/>
      <c r="O356" s="40"/>
      <c r="P356" s="41"/>
      <c r="Q356" s="42"/>
      <c r="R356" s="42"/>
      <c r="S356" s="42"/>
      <c r="T356" s="42"/>
      <c r="U356" s="42"/>
      <c r="V356" s="12"/>
    </row>
    <row r="357" customFormat="false" ht="14.45" hidden="false" customHeight="true" outlineLevel="0" collapsed="false">
      <c r="A357" s="82" t="s">
        <v>264</v>
      </c>
      <c r="B357" s="66"/>
      <c r="C357" s="119"/>
      <c r="D357" s="85"/>
      <c r="E357" s="85"/>
      <c r="F357" s="85"/>
      <c r="G357" s="85"/>
      <c r="I357" s="8"/>
      <c r="J357" s="87"/>
      <c r="K357" s="87"/>
      <c r="L357" s="87"/>
      <c r="M357" s="39"/>
      <c r="N357" s="39"/>
      <c r="O357" s="40"/>
      <c r="P357" s="41"/>
      <c r="Q357" s="42"/>
      <c r="R357" s="42"/>
      <c r="S357" s="42"/>
      <c r="T357" s="42"/>
      <c r="U357" s="42"/>
      <c r="V357" s="12"/>
    </row>
    <row r="358" customFormat="false" ht="14.45" hidden="false" customHeight="true" outlineLevel="0" collapsed="false">
      <c r="A358" s="101" t="s">
        <v>88</v>
      </c>
      <c r="B358" s="72"/>
      <c r="I358" s="88"/>
      <c r="J358" s="87"/>
      <c r="K358" s="87"/>
      <c r="L358" s="87"/>
      <c r="M358" s="39"/>
      <c r="N358" s="39"/>
      <c r="O358" s="40"/>
      <c r="P358" s="41"/>
      <c r="Q358" s="42"/>
      <c r="R358" s="42"/>
      <c r="S358" s="42"/>
      <c r="T358" s="42"/>
      <c r="U358" s="42"/>
      <c r="V358" s="12"/>
    </row>
    <row r="359" customFormat="false" ht="14.45" hidden="false" customHeight="true" outlineLevel="0" collapsed="false">
      <c r="A359" s="101" t="s">
        <v>89</v>
      </c>
      <c r="B359" s="72"/>
      <c r="I359" s="88"/>
      <c r="J359" s="87"/>
      <c r="K359" s="87"/>
      <c r="L359" s="87"/>
      <c r="M359" s="39"/>
      <c r="N359" s="39"/>
      <c r="O359" s="40"/>
      <c r="P359" s="41"/>
      <c r="Q359" s="42"/>
      <c r="R359" s="42"/>
      <c r="S359" s="42"/>
      <c r="T359" s="42"/>
      <c r="U359" s="42"/>
      <c r="V359" s="12"/>
    </row>
    <row r="360" customFormat="false" ht="14.45" hidden="false" customHeight="true" outlineLevel="0" collapsed="false">
      <c r="A360" s="101" t="s">
        <v>90</v>
      </c>
      <c r="B360" s="72"/>
      <c r="I360" s="88"/>
      <c r="J360" s="87"/>
      <c r="K360" s="87"/>
      <c r="L360" s="87"/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101" t="s">
        <v>91</v>
      </c>
      <c r="B361" s="83" t="n">
        <v>353</v>
      </c>
      <c r="C361" s="3" t="str">
        <f aca="false">C$348</f>
        <v>08</v>
      </c>
      <c r="D361" s="85" t="s">
        <v>24</v>
      </c>
      <c r="E361" s="85" t="s">
        <v>57</v>
      </c>
      <c r="F361" s="85" t="s">
        <v>115</v>
      </c>
      <c r="G361" s="85" t="s">
        <v>31</v>
      </c>
      <c r="H361" s="3" t="s">
        <v>92</v>
      </c>
      <c r="I361" s="88"/>
      <c r="J361" s="90" t="n">
        <v>136.2</v>
      </c>
      <c r="K361" s="90" t="n">
        <v>0</v>
      </c>
      <c r="L361" s="90" t="n">
        <v>0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2" t="s">
        <v>258</v>
      </c>
      <c r="B362" s="66"/>
      <c r="C362" s="78"/>
      <c r="D362" s="8"/>
      <c r="E362" s="8"/>
      <c r="F362" s="8"/>
      <c r="G362" s="8"/>
      <c r="H362" s="8"/>
      <c r="I362" s="8"/>
      <c r="J362" s="87"/>
      <c r="K362" s="87"/>
      <c r="L362" s="87"/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82" t="s">
        <v>259</v>
      </c>
      <c r="B363" s="83" t="n">
        <v>353</v>
      </c>
      <c r="C363" s="3" t="str">
        <f aca="false">C$348</f>
        <v>08</v>
      </c>
      <c r="D363" s="85" t="s">
        <v>24</v>
      </c>
      <c r="E363" s="85" t="s">
        <v>57</v>
      </c>
      <c r="F363" s="85" t="s">
        <v>115</v>
      </c>
      <c r="G363" s="85" t="s">
        <v>31</v>
      </c>
      <c r="H363" s="3" t="s">
        <v>92</v>
      </c>
      <c r="I363" s="8" t="s">
        <v>260</v>
      </c>
      <c r="J363" s="87" t="n">
        <v>136.2</v>
      </c>
      <c r="K363" s="87" t="n">
        <v>0</v>
      </c>
      <c r="L363" s="87" t="n">
        <v>0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82" t="s">
        <v>261</v>
      </c>
      <c r="B364" s="66"/>
      <c r="C364" s="119"/>
      <c r="D364" s="85"/>
      <c r="E364" s="85"/>
      <c r="F364" s="85"/>
      <c r="G364" s="85"/>
      <c r="I364" s="8"/>
      <c r="J364" s="87"/>
      <c r="K364" s="87"/>
      <c r="L364" s="87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82" t="s">
        <v>262</v>
      </c>
      <c r="B365" s="83" t="n">
        <v>353</v>
      </c>
      <c r="C365" s="3" t="str">
        <f aca="false">C$348</f>
        <v>08</v>
      </c>
      <c r="D365" s="85" t="s">
        <v>24</v>
      </c>
      <c r="E365" s="85" t="s">
        <v>57</v>
      </c>
      <c r="F365" s="85" t="s">
        <v>115</v>
      </c>
      <c r="G365" s="85" t="s">
        <v>31</v>
      </c>
      <c r="H365" s="3" t="s">
        <v>92</v>
      </c>
      <c r="I365" s="88" t="s">
        <v>263</v>
      </c>
      <c r="J365" s="87" t="n">
        <v>136.2</v>
      </c>
      <c r="K365" s="87" t="n">
        <v>0</v>
      </c>
      <c r="L365" s="87" t="n">
        <v>0</v>
      </c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82" t="s">
        <v>264</v>
      </c>
      <c r="B366" s="66"/>
      <c r="C366" s="119"/>
      <c r="D366" s="85"/>
      <c r="E366" s="85"/>
      <c r="F366" s="85"/>
      <c r="G366" s="85"/>
      <c r="I366" s="8"/>
      <c r="J366" s="87"/>
      <c r="K366" s="87"/>
      <c r="L366" s="87"/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s="81" customFormat="true" ht="14.45" hidden="false" customHeight="true" outlineLevel="0" collapsed="false">
      <c r="A367" s="101" t="s">
        <v>265</v>
      </c>
      <c r="B367" s="83" t="n">
        <v>353</v>
      </c>
      <c r="C367" s="3" t="str">
        <f aca="false">C$348</f>
        <v>08</v>
      </c>
      <c r="D367" s="3" t="str">
        <f aca="false">D349</f>
        <v>01</v>
      </c>
      <c r="E367" s="3" t="s">
        <v>57</v>
      </c>
      <c r="F367" s="3" t="s">
        <v>115</v>
      </c>
      <c r="G367" s="3" t="s">
        <v>31</v>
      </c>
      <c r="H367" s="3" t="s">
        <v>266</v>
      </c>
      <c r="I367" s="3"/>
      <c r="J367" s="74" t="n">
        <v>4</v>
      </c>
      <c r="K367" s="74" t="n">
        <v>4</v>
      </c>
      <c r="L367" s="74" t="n">
        <v>4</v>
      </c>
      <c r="M367" s="4" t="e">
        <f aca="false">#REF!</f>
        <v>#REF!</v>
      </c>
      <c r="N367" s="4" t="e">
        <f aca="false">#REF!</f>
        <v>#REF!</v>
      </c>
      <c r="O367" s="40"/>
      <c r="P367" s="41"/>
      <c r="Q367" s="42"/>
      <c r="R367" s="42"/>
      <c r="S367" s="42"/>
      <c r="T367" s="42"/>
      <c r="U367" s="42"/>
      <c r="V367" s="80"/>
    </row>
    <row r="368" s="81" customFormat="true" ht="14.45" hidden="false" customHeight="true" outlineLevel="0" collapsed="false">
      <c r="A368" s="82" t="s">
        <v>59</v>
      </c>
      <c r="B368" s="72"/>
      <c r="C368" s="3"/>
      <c r="D368" s="3"/>
      <c r="E368" s="3"/>
      <c r="F368" s="3"/>
      <c r="G368" s="3"/>
      <c r="H368" s="3"/>
      <c r="I368" s="3"/>
      <c r="J368" s="74"/>
      <c r="K368" s="74"/>
      <c r="L368" s="74"/>
      <c r="M368" s="4"/>
      <c r="N368" s="4"/>
      <c r="O368" s="40"/>
      <c r="P368" s="41"/>
      <c r="Q368" s="42"/>
      <c r="R368" s="42"/>
      <c r="S368" s="42"/>
      <c r="T368" s="42"/>
      <c r="U368" s="42"/>
      <c r="V368" s="80"/>
    </row>
    <row r="369" s="81" customFormat="true" ht="14.45" hidden="false" customHeight="true" outlineLevel="0" collapsed="false">
      <c r="A369" s="82" t="s">
        <v>60</v>
      </c>
      <c r="B369" s="83" t="n">
        <v>353</v>
      </c>
      <c r="C369" s="3" t="str">
        <f aca="false">C$348</f>
        <v>08</v>
      </c>
      <c r="D369" s="3" t="str">
        <f aca="false">D351</f>
        <v>01</v>
      </c>
      <c r="E369" s="3" t="s">
        <v>57</v>
      </c>
      <c r="F369" s="3" t="s">
        <v>115</v>
      </c>
      <c r="G369" s="3" t="s">
        <v>31</v>
      </c>
      <c r="H369" s="3" t="s">
        <v>266</v>
      </c>
      <c r="I369" s="88" t="s">
        <v>61</v>
      </c>
      <c r="J369" s="94" t="n">
        <v>4</v>
      </c>
      <c r="K369" s="94" t="n">
        <v>4</v>
      </c>
      <c r="L369" s="94" t="n">
        <v>4</v>
      </c>
      <c r="M369" s="4"/>
      <c r="N369" s="4"/>
      <c r="O369" s="40"/>
      <c r="P369" s="41"/>
      <c r="Q369" s="42"/>
      <c r="R369" s="42"/>
      <c r="S369" s="42"/>
      <c r="T369" s="42"/>
      <c r="U369" s="42"/>
      <c r="V369" s="80"/>
    </row>
    <row r="370" s="81" customFormat="true" ht="14.45" hidden="false" customHeight="true" outlineLevel="0" collapsed="false">
      <c r="A370" s="82" t="s">
        <v>62</v>
      </c>
      <c r="B370" s="72"/>
      <c r="C370" s="3"/>
      <c r="D370" s="3"/>
      <c r="E370" s="3"/>
      <c r="F370" s="3"/>
      <c r="G370" s="3"/>
      <c r="H370" s="3"/>
      <c r="I370" s="88"/>
      <c r="J370" s="94"/>
      <c r="K370" s="94"/>
      <c r="L370" s="94"/>
      <c r="M370" s="4"/>
      <c r="N370" s="4"/>
      <c r="O370" s="40"/>
      <c r="P370" s="41"/>
      <c r="Q370" s="42"/>
      <c r="R370" s="42"/>
      <c r="S370" s="42"/>
      <c r="T370" s="42"/>
      <c r="U370" s="42"/>
      <c r="V370" s="80"/>
    </row>
    <row r="371" s="81" customFormat="true" ht="14.45" hidden="false" customHeight="true" outlineLevel="0" collapsed="false">
      <c r="A371" s="82" t="s">
        <v>63</v>
      </c>
      <c r="B371" s="83" t="n">
        <v>353</v>
      </c>
      <c r="C371" s="3" t="str">
        <f aca="false">C$348</f>
        <v>08</v>
      </c>
      <c r="D371" s="3" t="str">
        <f aca="false">D354</f>
        <v>01</v>
      </c>
      <c r="E371" s="3" t="s">
        <v>57</v>
      </c>
      <c r="F371" s="3" t="s">
        <v>115</v>
      </c>
      <c r="G371" s="3" t="s">
        <v>31</v>
      </c>
      <c r="H371" s="3" t="s">
        <v>266</v>
      </c>
      <c r="I371" s="85" t="s">
        <v>64</v>
      </c>
      <c r="J371" s="90" t="n">
        <v>4</v>
      </c>
      <c r="K371" s="90" t="n">
        <v>4</v>
      </c>
      <c r="L371" s="90" t="n">
        <v>4</v>
      </c>
      <c r="M371" s="4"/>
      <c r="N371" s="4"/>
      <c r="O371" s="40"/>
      <c r="P371" s="41"/>
      <c r="Q371" s="42"/>
      <c r="R371" s="42"/>
      <c r="S371" s="42"/>
      <c r="T371" s="42"/>
      <c r="U371" s="42"/>
      <c r="V371" s="80"/>
    </row>
    <row r="372" s="81" customFormat="true" ht="14.45" hidden="false" customHeight="true" outlineLevel="0" collapsed="false">
      <c r="A372" s="101" t="s">
        <v>68</v>
      </c>
      <c r="B372" s="72"/>
      <c r="C372" s="3"/>
      <c r="D372" s="3"/>
      <c r="E372" s="3"/>
      <c r="F372" s="3"/>
      <c r="G372" s="3"/>
      <c r="H372" s="3"/>
      <c r="I372" s="85"/>
      <c r="J372" s="90"/>
      <c r="K372" s="90"/>
      <c r="L372" s="90"/>
      <c r="M372" s="4"/>
      <c r="N372" s="4"/>
      <c r="O372" s="40"/>
      <c r="P372" s="41"/>
      <c r="Q372" s="42"/>
      <c r="R372" s="42"/>
      <c r="S372" s="42"/>
      <c r="T372" s="42"/>
      <c r="U372" s="42"/>
      <c r="V372" s="80"/>
    </row>
    <row r="373" s="81" customFormat="true" ht="14.45" hidden="false" customHeight="true" outlineLevel="0" collapsed="false">
      <c r="A373" s="101" t="s">
        <v>69</v>
      </c>
      <c r="B373" s="83" t="n">
        <v>353</v>
      </c>
      <c r="C373" s="3" t="str">
        <f aca="false">C$348</f>
        <v>08</v>
      </c>
      <c r="D373" s="3" t="str">
        <f aca="false">D356</f>
        <v>01</v>
      </c>
      <c r="E373" s="3" t="s">
        <v>57</v>
      </c>
      <c r="F373" s="3" t="s">
        <v>115</v>
      </c>
      <c r="G373" s="3" t="s">
        <v>31</v>
      </c>
      <c r="H373" s="3" t="s">
        <v>266</v>
      </c>
      <c r="I373" s="88" t="s">
        <v>70</v>
      </c>
      <c r="J373" s="94" t="n">
        <v>4</v>
      </c>
      <c r="K373" s="94" t="n">
        <v>4</v>
      </c>
      <c r="L373" s="94" t="n">
        <v>4</v>
      </c>
      <c r="M373" s="4"/>
      <c r="N373" s="4"/>
      <c r="O373" s="40"/>
      <c r="P373" s="41"/>
      <c r="Q373" s="42"/>
      <c r="R373" s="42"/>
      <c r="S373" s="42"/>
      <c r="T373" s="42"/>
      <c r="U373" s="42"/>
      <c r="V373" s="80"/>
    </row>
    <row r="374" customFormat="false" ht="14.45" hidden="false" customHeight="true" outlineLevel="0" collapsed="false">
      <c r="A374" s="118" t="s">
        <v>267</v>
      </c>
      <c r="B374" s="92" t="n">
        <v>353</v>
      </c>
      <c r="C374" s="88" t="n">
        <v>10</v>
      </c>
      <c r="D374" s="119"/>
      <c r="E374" s="119"/>
      <c r="F374" s="119"/>
      <c r="G374" s="119"/>
      <c r="H374" s="119"/>
      <c r="I374" s="85"/>
      <c r="J374" s="94" t="n">
        <v>301.2</v>
      </c>
      <c r="K374" s="94" t="n">
        <v>197</v>
      </c>
      <c r="L374" s="94" t="n">
        <v>197</v>
      </c>
      <c r="M374" s="39"/>
      <c r="N374" s="39"/>
      <c r="O374" s="40"/>
      <c r="P374" s="41"/>
      <c r="Q374" s="42"/>
      <c r="R374" s="42"/>
      <c r="S374" s="42"/>
      <c r="T374" s="42"/>
      <c r="U374" s="42"/>
      <c r="V374" s="12"/>
    </row>
    <row r="375" customFormat="false" ht="14.45" hidden="false" customHeight="true" outlineLevel="0" collapsed="false">
      <c r="A375" s="89" t="s">
        <v>268</v>
      </c>
      <c r="B375" s="92" t="n">
        <v>353</v>
      </c>
      <c r="C375" s="88" t="n">
        <v>10</v>
      </c>
      <c r="D375" s="88" t="s">
        <v>24</v>
      </c>
      <c r="E375" s="88"/>
      <c r="F375" s="88"/>
      <c r="G375" s="88"/>
      <c r="H375" s="119"/>
      <c r="I375" s="85"/>
      <c r="J375" s="90" t="n">
        <v>301.2</v>
      </c>
      <c r="K375" s="90" t="n">
        <v>197</v>
      </c>
      <c r="L375" s="90" t="n">
        <v>197</v>
      </c>
      <c r="M375" s="39"/>
      <c r="N375" s="39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9" t="s">
        <v>114</v>
      </c>
      <c r="B376" s="83" t="n">
        <v>353</v>
      </c>
      <c r="C376" s="85" t="s">
        <v>145</v>
      </c>
      <c r="D376" s="85" t="s">
        <v>24</v>
      </c>
      <c r="E376" s="85" t="s">
        <v>57</v>
      </c>
      <c r="F376" s="85" t="s">
        <v>115</v>
      </c>
      <c r="G376" s="85" t="s">
        <v>31</v>
      </c>
      <c r="H376" s="3" t="s">
        <v>32</v>
      </c>
      <c r="I376" s="85"/>
      <c r="J376" s="90" t="n">
        <v>301.2</v>
      </c>
      <c r="K376" s="90" t="n">
        <v>197</v>
      </c>
      <c r="L376" s="90" t="n">
        <v>197</v>
      </c>
      <c r="M376" s="39"/>
      <c r="N376" s="39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139" t="s">
        <v>269</v>
      </c>
      <c r="B377" s="83" t="n">
        <v>353</v>
      </c>
      <c r="C377" s="85" t="s">
        <v>145</v>
      </c>
      <c r="D377" s="85" t="s">
        <v>24</v>
      </c>
      <c r="E377" s="85" t="s">
        <v>57</v>
      </c>
      <c r="F377" s="85" t="s">
        <v>115</v>
      </c>
      <c r="G377" s="85" t="s">
        <v>31</v>
      </c>
      <c r="H377" s="3" t="s">
        <v>270</v>
      </c>
      <c r="I377" s="85"/>
      <c r="J377" s="90" t="n">
        <v>301.2</v>
      </c>
      <c r="K377" s="90" t="n">
        <v>197</v>
      </c>
      <c r="L377" s="90" t="n">
        <v>197</v>
      </c>
      <c r="M377" s="39"/>
      <c r="N377" s="39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139" t="s">
        <v>271</v>
      </c>
      <c r="B378" s="66"/>
      <c r="C378" s="85"/>
      <c r="D378" s="85"/>
      <c r="E378" s="85"/>
      <c r="F378" s="85"/>
      <c r="G378" s="85"/>
      <c r="I378" s="85"/>
      <c r="J378" s="90"/>
      <c r="K378" s="90"/>
      <c r="L378" s="90"/>
      <c r="M378" s="39"/>
      <c r="N378" s="39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139" t="s">
        <v>272</v>
      </c>
      <c r="B379" s="66"/>
      <c r="C379" s="85"/>
      <c r="D379" s="85"/>
      <c r="E379" s="85"/>
      <c r="F379" s="85"/>
      <c r="G379" s="85"/>
      <c r="I379" s="85"/>
      <c r="J379" s="90"/>
      <c r="K379" s="90"/>
      <c r="L379" s="90"/>
      <c r="M379" s="39"/>
      <c r="N379" s="39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21" t="s">
        <v>273</v>
      </c>
      <c r="B380" s="83" t="n">
        <v>353</v>
      </c>
      <c r="C380" s="85" t="s">
        <v>145</v>
      </c>
      <c r="D380" s="85" t="s">
        <v>24</v>
      </c>
      <c r="E380" s="85" t="s">
        <v>57</v>
      </c>
      <c r="F380" s="85" t="s">
        <v>115</v>
      </c>
      <c r="G380" s="85" t="s">
        <v>31</v>
      </c>
      <c r="H380" s="3" t="s">
        <v>270</v>
      </c>
      <c r="I380" s="88" t="s">
        <v>274</v>
      </c>
      <c r="J380" s="94" t="n">
        <v>301.2</v>
      </c>
      <c r="K380" s="94" t="n">
        <v>197</v>
      </c>
      <c r="L380" s="94" t="n">
        <v>197</v>
      </c>
      <c r="M380" s="39"/>
      <c r="N380" s="39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21" t="s">
        <v>275</v>
      </c>
      <c r="B381" s="83" t="n">
        <v>353</v>
      </c>
      <c r="C381" s="85" t="s">
        <v>145</v>
      </c>
      <c r="D381" s="85" t="s">
        <v>24</v>
      </c>
      <c r="E381" s="85" t="s">
        <v>57</v>
      </c>
      <c r="F381" s="85" t="s">
        <v>115</v>
      </c>
      <c r="G381" s="85" t="s">
        <v>31</v>
      </c>
      <c r="H381" s="3" t="s">
        <v>270</v>
      </c>
      <c r="I381" s="88" t="s">
        <v>276</v>
      </c>
      <c r="J381" s="94" t="n">
        <v>301.2</v>
      </c>
      <c r="K381" s="94" t="n">
        <v>197</v>
      </c>
      <c r="L381" s="94" t="n">
        <v>197</v>
      </c>
      <c r="M381" s="39"/>
      <c r="N381" s="39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65" t="s">
        <v>277</v>
      </c>
      <c r="B382" s="66"/>
      <c r="C382" s="73"/>
      <c r="D382" s="73"/>
      <c r="E382" s="73"/>
      <c r="F382" s="73"/>
      <c r="G382" s="73"/>
      <c r="J382" s="74"/>
      <c r="K382" s="74"/>
      <c r="L382" s="74"/>
      <c r="M382" s="39"/>
      <c r="N382" s="39"/>
      <c r="O382" s="40"/>
      <c r="P382" s="41"/>
      <c r="Q382" s="42"/>
      <c r="R382" s="42"/>
      <c r="S382" s="42"/>
      <c r="T382" s="42"/>
      <c r="U382" s="42"/>
      <c r="V382" s="12"/>
    </row>
    <row r="383" s="81" customFormat="true" ht="16.5" hidden="false" customHeight="true" outlineLevel="0" collapsed="false">
      <c r="A383" s="65" t="s">
        <v>278</v>
      </c>
      <c r="B383" s="92" t="n">
        <v>353</v>
      </c>
      <c r="C383" s="8" t="s">
        <v>113</v>
      </c>
      <c r="D383" s="3"/>
      <c r="E383" s="3"/>
      <c r="F383" s="3"/>
      <c r="G383" s="3"/>
      <c r="H383" s="8"/>
      <c r="I383" s="8"/>
      <c r="J383" s="87" t="n">
        <v>26</v>
      </c>
      <c r="K383" s="87" t="n">
        <v>26</v>
      </c>
      <c r="L383" s="87" t="n">
        <v>26</v>
      </c>
      <c r="M383" s="68" t="e">
        <f aca="false">#REF!+#REF!+#REF!+#REF!+#REF!+M384+#REF!</f>
        <v>#REF!</v>
      </c>
      <c r="N383" s="68" t="e">
        <f aca="false">#REF!+#REF!+#REF!+#REF!+#REF!+N384+#REF!</f>
        <v>#REF!</v>
      </c>
      <c r="O383" s="51"/>
      <c r="P383" s="52"/>
      <c r="Q383" s="53"/>
      <c r="R383" s="53"/>
      <c r="S383" s="53"/>
      <c r="T383" s="53"/>
      <c r="U383" s="53"/>
      <c r="V383" s="80"/>
    </row>
    <row r="384" customFormat="false" ht="14.45" hidden="false" customHeight="true" outlineLevel="0" collapsed="false">
      <c r="A384" s="109" t="s">
        <v>279</v>
      </c>
      <c r="B384" s="92" t="n">
        <v>353</v>
      </c>
      <c r="C384" s="78" t="str">
        <f aca="false">C$383</f>
        <v>11</v>
      </c>
      <c r="D384" s="8" t="s">
        <v>24</v>
      </c>
      <c r="E384" s="8"/>
      <c r="F384" s="8"/>
      <c r="G384" s="8"/>
      <c r="H384" s="78"/>
      <c r="I384" s="8"/>
      <c r="J384" s="90" t="n">
        <v>26</v>
      </c>
      <c r="K384" s="90" t="n">
        <v>26</v>
      </c>
      <c r="L384" s="90" t="n">
        <v>26</v>
      </c>
      <c r="M384" s="68" t="e">
        <f aca="false">M385+#REF!+#REF!</f>
        <v>#REF!</v>
      </c>
      <c r="N384" s="68" t="e">
        <f aca="false">N385+#REF!+#REF!</f>
        <v>#REF!</v>
      </c>
      <c r="O384" s="51"/>
      <c r="P384" s="52"/>
      <c r="Q384" s="53"/>
      <c r="R384" s="53"/>
      <c r="S384" s="53"/>
      <c r="T384" s="53"/>
      <c r="U384" s="53"/>
      <c r="V384" s="12"/>
    </row>
    <row r="385" customFormat="false" ht="14.45" hidden="true" customHeight="true" outlineLevel="0" collapsed="false">
      <c r="A385" s="86" t="s">
        <v>127</v>
      </c>
      <c r="B385" s="72"/>
      <c r="C385" s="73" t="str">
        <f aca="false">C$383</f>
        <v>11</v>
      </c>
      <c r="D385" s="73" t="str">
        <f aca="false">D384</f>
        <v>01</v>
      </c>
      <c r="E385" s="73"/>
      <c r="F385" s="73"/>
      <c r="G385" s="73"/>
      <c r="H385" s="73"/>
      <c r="I385" s="8"/>
      <c r="J385" s="87"/>
      <c r="K385" s="87"/>
      <c r="L385" s="87"/>
      <c r="M385" s="4" t="n">
        <f aca="false">M387</f>
        <v>0</v>
      </c>
      <c r="N385" s="4" t="n">
        <f aca="false">N387</f>
        <v>0</v>
      </c>
      <c r="O385" s="51"/>
      <c r="P385" s="52"/>
      <c r="Q385" s="53"/>
      <c r="R385" s="53"/>
      <c r="S385" s="53"/>
      <c r="T385" s="53"/>
      <c r="U385" s="53"/>
      <c r="V385" s="12"/>
    </row>
    <row r="386" customFormat="false" ht="14.45" hidden="true" customHeight="true" outlineLevel="0" collapsed="false">
      <c r="A386" s="86" t="s">
        <v>128</v>
      </c>
      <c r="B386" s="72"/>
      <c r="C386" s="78"/>
      <c r="D386" s="8"/>
      <c r="E386" s="8"/>
      <c r="F386" s="8"/>
      <c r="G386" s="8"/>
      <c r="H386" s="78"/>
      <c r="I386" s="8"/>
      <c r="J386" s="87"/>
      <c r="K386" s="87"/>
      <c r="L386" s="87"/>
      <c r="M386" s="68"/>
      <c r="N386" s="68"/>
      <c r="O386" s="51"/>
      <c r="P386" s="52"/>
      <c r="Q386" s="53"/>
      <c r="R386" s="53"/>
      <c r="S386" s="53"/>
      <c r="T386" s="53"/>
      <c r="U386" s="53"/>
      <c r="V386" s="12"/>
    </row>
    <row r="387" customFormat="false" ht="14.45" hidden="true" customHeight="true" outlineLevel="0" collapsed="false">
      <c r="A387" s="86" t="s">
        <v>129</v>
      </c>
      <c r="B387" s="72"/>
      <c r="C387" s="73" t="str">
        <f aca="false">C$383</f>
        <v>11</v>
      </c>
      <c r="D387" s="73" t="str">
        <f aca="false">D384</f>
        <v>01</v>
      </c>
      <c r="E387" s="73"/>
      <c r="F387" s="73"/>
      <c r="G387" s="73"/>
      <c r="H387" s="73"/>
      <c r="I387" s="3" t="s">
        <v>130</v>
      </c>
      <c r="J387" s="74"/>
      <c r="K387" s="74"/>
      <c r="L387" s="74"/>
      <c r="O387" s="51"/>
      <c r="P387" s="52"/>
      <c r="Q387" s="53"/>
      <c r="R387" s="53"/>
      <c r="S387" s="53"/>
      <c r="T387" s="53"/>
      <c r="U387" s="53"/>
      <c r="V387" s="12"/>
    </row>
    <row r="388" customFormat="false" ht="14.45" hidden="false" customHeight="true" outlineLevel="0" collapsed="false">
      <c r="A388" s="89" t="s">
        <v>114</v>
      </c>
      <c r="B388" s="83" t="n">
        <v>353</v>
      </c>
      <c r="C388" s="3" t="str">
        <f aca="false">C$383</f>
        <v>11</v>
      </c>
      <c r="D388" s="85" t="s">
        <v>24</v>
      </c>
      <c r="E388" s="3" t="s">
        <v>57</v>
      </c>
      <c r="F388" s="3" t="s">
        <v>115</v>
      </c>
      <c r="G388" s="3" t="s">
        <v>31</v>
      </c>
      <c r="H388" s="3" t="s">
        <v>32</v>
      </c>
      <c r="J388" s="74" t="n">
        <v>26</v>
      </c>
      <c r="K388" s="74" t="n">
        <v>26</v>
      </c>
      <c r="L388" s="74" t="n">
        <v>26</v>
      </c>
      <c r="O388" s="51"/>
      <c r="P388" s="52"/>
      <c r="Q388" s="53"/>
      <c r="R388" s="53"/>
      <c r="S388" s="53"/>
      <c r="T388" s="53"/>
      <c r="U388" s="53"/>
      <c r="V388" s="12"/>
    </row>
    <row r="389" customFormat="false" ht="14.45" hidden="false" customHeight="true" outlineLevel="0" collapsed="false">
      <c r="A389" s="140" t="s">
        <v>280</v>
      </c>
      <c r="B389" s="83" t="n">
        <v>353</v>
      </c>
      <c r="C389" s="3" t="str">
        <f aca="false">C$383</f>
        <v>11</v>
      </c>
      <c r="D389" s="3" t="str">
        <f aca="false">D384</f>
        <v>01</v>
      </c>
      <c r="E389" s="3" t="s">
        <v>57</v>
      </c>
      <c r="F389" s="3" t="s">
        <v>115</v>
      </c>
      <c r="G389" s="3" t="s">
        <v>31</v>
      </c>
      <c r="H389" s="3" t="s">
        <v>281</v>
      </c>
      <c r="J389" s="74" t="n">
        <v>26</v>
      </c>
      <c r="K389" s="74" t="n">
        <v>26</v>
      </c>
      <c r="L389" s="74" t="n">
        <v>26</v>
      </c>
      <c r="M389" s="126"/>
      <c r="N389" s="126"/>
      <c r="O389" s="40"/>
      <c r="P389" s="41"/>
      <c r="Q389" s="42"/>
      <c r="R389" s="42"/>
      <c r="S389" s="42"/>
      <c r="T389" s="42"/>
      <c r="U389" s="42"/>
      <c r="V389" s="12"/>
    </row>
    <row r="390" customFormat="false" ht="14.45" hidden="false" customHeight="true" outlineLevel="0" collapsed="false">
      <c r="A390" s="82" t="s">
        <v>59</v>
      </c>
      <c r="B390" s="72"/>
      <c r="J390" s="74"/>
      <c r="K390" s="74"/>
      <c r="L390" s="74"/>
      <c r="M390" s="126"/>
      <c r="N390" s="126"/>
      <c r="O390" s="40"/>
      <c r="P390" s="41"/>
      <c r="Q390" s="42"/>
      <c r="R390" s="42"/>
      <c r="S390" s="42"/>
      <c r="T390" s="42"/>
      <c r="U390" s="42"/>
      <c r="V390" s="12"/>
    </row>
    <row r="391" customFormat="false" ht="14.45" hidden="false" customHeight="true" outlineLevel="0" collapsed="false">
      <c r="A391" s="82" t="s">
        <v>60</v>
      </c>
      <c r="B391" s="83" t="n">
        <v>353</v>
      </c>
      <c r="C391" s="3" t="str">
        <f aca="false">C$383</f>
        <v>11</v>
      </c>
      <c r="D391" s="85" t="s">
        <v>24</v>
      </c>
      <c r="E391" s="3" t="s">
        <v>57</v>
      </c>
      <c r="F391" s="3" t="s">
        <v>115</v>
      </c>
      <c r="G391" s="3" t="s">
        <v>31</v>
      </c>
      <c r="H391" s="3" t="s">
        <v>281</v>
      </c>
      <c r="I391" s="88" t="s">
        <v>61</v>
      </c>
      <c r="J391" s="94" t="n">
        <v>26</v>
      </c>
      <c r="K391" s="94" t="n">
        <v>26</v>
      </c>
      <c r="L391" s="94" t="n">
        <v>26</v>
      </c>
      <c r="M391" s="126"/>
      <c r="N391" s="126"/>
      <c r="O391" s="40"/>
      <c r="P391" s="41"/>
      <c r="Q391" s="42"/>
      <c r="R391" s="42"/>
      <c r="S391" s="42"/>
      <c r="T391" s="42"/>
      <c r="U391" s="42"/>
      <c r="V391" s="12"/>
    </row>
    <row r="392" customFormat="false" ht="14.45" hidden="false" customHeight="true" outlineLevel="0" collapsed="false">
      <c r="A392" s="82" t="s">
        <v>62</v>
      </c>
      <c r="B392" s="72"/>
      <c r="D392" s="85"/>
      <c r="I392" s="88"/>
      <c r="J392" s="94"/>
      <c r="K392" s="94"/>
      <c r="L392" s="94"/>
      <c r="M392" s="126"/>
      <c r="N392" s="126"/>
      <c r="O392" s="40"/>
      <c r="P392" s="41"/>
      <c r="Q392" s="42"/>
      <c r="R392" s="42"/>
      <c r="S392" s="42"/>
      <c r="T392" s="42"/>
      <c r="U392" s="42"/>
      <c r="V392" s="12"/>
    </row>
    <row r="393" customFormat="false" ht="14.45" hidden="false" customHeight="true" outlineLevel="0" collapsed="false">
      <c r="A393" s="82" t="s">
        <v>63</v>
      </c>
      <c r="B393" s="83" t="n">
        <v>353</v>
      </c>
      <c r="C393" s="3" t="str">
        <f aca="false">C$383</f>
        <v>11</v>
      </c>
      <c r="D393" s="85" t="s">
        <v>24</v>
      </c>
      <c r="E393" s="3" t="s">
        <v>57</v>
      </c>
      <c r="F393" s="3" t="s">
        <v>115</v>
      </c>
      <c r="G393" s="3" t="s">
        <v>31</v>
      </c>
      <c r="H393" s="3" t="s">
        <v>281</v>
      </c>
      <c r="I393" s="85" t="s">
        <v>64</v>
      </c>
      <c r="J393" s="90" t="n">
        <v>26</v>
      </c>
      <c r="K393" s="90" t="n">
        <v>26</v>
      </c>
      <c r="L393" s="90" t="n">
        <v>26</v>
      </c>
      <c r="M393" s="126"/>
      <c r="N393" s="126"/>
      <c r="O393" s="40"/>
      <c r="P393" s="41"/>
      <c r="Q393" s="42"/>
      <c r="R393" s="42"/>
      <c r="S393" s="42"/>
      <c r="T393" s="42"/>
      <c r="U393" s="42"/>
      <c r="V393" s="12"/>
    </row>
    <row r="394" customFormat="false" ht="14.45" hidden="false" customHeight="true" outlineLevel="0" collapsed="false">
      <c r="A394" s="101" t="s">
        <v>68</v>
      </c>
      <c r="B394" s="72"/>
      <c r="D394" s="85"/>
      <c r="I394" s="85"/>
      <c r="J394" s="90"/>
      <c r="K394" s="90"/>
      <c r="L394" s="90"/>
      <c r="M394" s="126"/>
      <c r="N394" s="126"/>
      <c r="O394" s="40"/>
      <c r="P394" s="41"/>
      <c r="Q394" s="42"/>
      <c r="R394" s="42"/>
      <c r="S394" s="42"/>
      <c r="T394" s="42"/>
      <c r="U394" s="42"/>
      <c r="V394" s="12"/>
    </row>
    <row r="395" customFormat="false" ht="14.45" hidden="false" customHeight="true" outlineLevel="0" collapsed="false">
      <c r="A395" s="101" t="s">
        <v>69</v>
      </c>
      <c r="B395" s="83" t="n">
        <v>353</v>
      </c>
      <c r="C395" s="3" t="str">
        <f aca="false">C$383</f>
        <v>11</v>
      </c>
      <c r="D395" s="85" t="s">
        <v>24</v>
      </c>
      <c r="E395" s="3" t="s">
        <v>57</v>
      </c>
      <c r="F395" s="3" t="s">
        <v>115</v>
      </c>
      <c r="G395" s="3" t="s">
        <v>31</v>
      </c>
      <c r="H395" s="3" t="s">
        <v>281</v>
      </c>
      <c r="I395" s="88" t="s">
        <v>70</v>
      </c>
      <c r="J395" s="90" t="n">
        <v>26</v>
      </c>
      <c r="K395" s="90" t="n">
        <v>26</v>
      </c>
      <c r="L395" s="90" t="n">
        <v>26</v>
      </c>
      <c r="M395" s="126"/>
      <c r="N395" s="126"/>
      <c r="O395" s="40"/>
      <c r="P395" s="41"/>
      <c r="Q395" s="42"/>
      <c r="R395" s="42"/>
      <c r="S395" s="42"/>
      <c r="T395" s="42"/>
      <c r="U395" s="42"/>
      <c r="V395" s="12"/>
    </row>
    <row r="396" customFormat="false" ht="14.45" hidden="false" customHeight="true" outlineLevel="0" collapsed="false">
      <c r="A396" s="121"/>
      <c r="B396" s="66"/>
      <c r="I396" s="88"/>
      <c r="J396" s="94"/>
      <c r="K396" s="94"/>
      <c r="L396" s="79"/>
      <c r="M396" s="91"/>
      <c r="N396" s="91"/>
      <c r="O396" s="51"/>
      <c r="P396" s="52"/>
      <c r="Q396" s="53"/>
      <c r="R396" s="53"/>
      <c r="S396" s="53"/>
      <c r="T396" s="53"/>
      <c r="U396" s="53"/>
      <c r="V396" s="12"/>
    </row>
    <row r="397" customFormat="false" ht="14.45" hidden="false" customHeight="true" outlineLevel="0" collapsed="false">
      <c r="A397" s="109" t="s">
        <v>282</v>
      </c>
      <c r="I397" s="141"/>
      <c r="J397" s="67" t="n">
        <f aca="false">SUM(J16,J144,J163,J214,J314,J348,J383,J374,J174)</f>
        <v>30982.23</v>
      </c>
      <c r="K397" s="67" t="n">
        <f aca="false">SUM(K16,K144,K163,K214,K314,K348,K383,K374,K174)</f>
        <v>22343.3</v>
      </c>
      <c r="L397" s="67" t="n">
        <f aca="false">SUM(L16,L144,L163,L214,L314,L348,L383,L374,L174)</f>
        <v>24073.1</v>
      </c>
      <c r="M397" s="68" t="e">
        <f aca="false">M16+M163+#REF!+#REF!+M214+M314+M348+M383+#REF!+#REF!+#REF!</f>
        <v>#REF!</v>
      </c>
      <c r="N397" s="68" t="e">
        <f aca="false">N16+N163+#REF!+#REF!+N214+N314+N348+N383+#REF!+#REF!+#REF!</f>
        <v>#REF!</v>
      </c>
      <c r="O397" s="51"/>
      <c r="P397" s="52"/>
      <c r="Q397" s="53"/>
      <c r="R397" s="53"/>
      <c r="S397" s="53"/>
      <c r="T397" s="53"/>
      <c r="U397" s="53"/>
      <c r="V397" s="12"/>
    </row>
    <row r="398" customFormat="false" ht="0.75" hidden="false" customHeight="true" outlineLevel="0" collapsed="false">
      <c r="L398" s="141"/>
      <c r="M398" s="141"/>
      <c r="N398" s="141"/>
      <c r="O398" s="9"/>
      <c r="P398" s="9"/>
      <c r="Q398" s="141"/>
      <c r="R398" s="141"/>
      <c r="S398" s="141"/>
      <c r="T398" s="141"/>
      <c r="U398" s="141"/>
    </row>
    <row r="399" customFormat="false" ht="14.25" hidden="true" customHeight="true" outlineLevel="0" collapsed="false">
      <c r="H399" s="39"/>
      <c r="I399" s="39"/>
      <c r="J399" s="39"/>
      <c r="K399" s="39"/>
      <c r="L399" s="39"/>
    </row>
    <row r="400" customFormat="false" ht="14.45" hidden="false" customHeight="true" outlineLevel="0" collapsed="false">
      <c r="L400" s="142"/>
      <c r="M400" s="142"/>
      <c r="N400" s="142"/>
      <c r="O400" s="143"/>
      <c r="P400" s="143"/>
      <c r="Q400" s="142"/>
      <c r="R400" s="142"/>
      <c r="S400" s="142"/>
      <c r="T400" s="142"/>
      <c r="U400" s="142"/>
    </row>
  </sheetData>
  <mergeCells count="4">
    <mergeCell ref="A7:L7"/>
    <mergeCell ref="A9:L9"/>
    <mergeCell ref="A10:L10"/>
    <mergeCell ref="H399:L39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06-13T07:42:26Z</cp:lastPrinted>
  <dcterms:modified xsi:type="dcterms:W3CDTF">2018-01-09T11:25:37Z</dcterms:modified>
  <cp:revision>0</cp:revision>
  <dc:subject/>
  <dc:title/>
</cp:coreProperties>
</file>