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25.03.2016г.№45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54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7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3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5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207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207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 t="n">
        <v>200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79.32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0.91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23</v>
      </c>
      <c r="H171" s="3" t="s">
        <v>160</v>
      </c>
      <c r="I171" s="73"/>
      <c r="J171" s="75" t="n">
        <v>494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23</v>
      </c>
      <c r="H173" s="3" t="s">
        <v>160</v>
      </c>
      <c r="I173" s="76" t="s">
        <v>60</v>
      </c>
      <c r="J173" s="80" t="n">
        <v>494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23</v>
      </c>
      <c r="H175" s="3" t="s">
        <v>160</v>
      </c>
      <c r="I175" s="73" t="s">
        <v>63</v>
      </c>
      <c r="J175" s="75" t="n">
        <v>494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23</v>
      </c>
      <c r="H177" s="3" t="s">
        <v>160</v>
      </c>
      <c r="I177" s="73" t="s">
        <v>69</v>
      </c>
      <c r="J177" s="75" t="n">
        <v>494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27</v>
      </c>
      <c r="H180" s="3" t="s">
        <v>164</v>
      </c>
      <c r="I180" s="73"/>
      <c r="J180" s="75" t="n">
        <v>927.18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27</v>
      </c>
      <c r="H182" s="3" t="s">
        <v>164</v>
      </c>
      <c r="I182" s="76" t="s">
        <v>60</v>
      </c>
      <c r="J182" s="80" t="n">
        <v>927.18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27</v>
      </c>
      <c r="H184" s="3" t="s">
        <v>164</v>
      </c>
      <c r="I184" s="73" t="s">
        <v>63</v>
      </c>
      <c r="J184" s="75" t="n">
        <v>927.18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27</v>
      </c>
      <c r="H186" s="3" t="s">
        <v>164</v>
      </c>
      <c r="I186" s="73" t="s">
        <v>69</v>
      </c>
      <c r="J186" s="75" t="n">
        <v>927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139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139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139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139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4,J235)</f>
        <v>37846.75394</v>
      </c>
      <c r="K197" s="59" t="e">
        <f aca="false">K198+K235+#REF!</f>
        <v>#REF!</v>
      </c>
      <c r="L197" s="59" t="e">
        <f aca="false">L198+L235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75" t="n">
        <v>33278.0505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75" t="n">
        <v>33278.0505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customFormat="false" ht="14.45" hidden="false" customHeight="true" outlineLevel="0" collapsed="false">
      <c r="A200" s="77" t="s">
        <v>117</v>
      </c>
      <c r="B200" s="57"/>
      <c r="C200" s="3" t="s">
        <v>171</v>
      </c>
      <c r="D200" s="3" t="s">
        <v>23</v>
      </c>
      <c r="E200" s="3" t="s">
        <v>56</v>
      </c>
      <c r="F200" s="3" t="s">
        <v>108</v>
      </c>
      <c r="G200" s="3" t="s">
        <v>30</v>
      </c>
      <c r="H200" s="3" t="s">
        <v>118</v>
      </c>
      <c r="I200" s="8"/>
      <c r="J200" s="75" t="n">
        <v>90</v>
      </c>
      <c r="K200" s="59"/>
      <c r="L200" s="59"/>
      <c r="M200" s="47"/>
      <c r="N200" s="48"/>
      <c r="O200" s="49"/>
      <c r="P200" s="49"/>
      <c r="Q200" s="49"/>
      <c r="R200" s="49"/>
      <c r="S200" s="49"/>
      <c r="T200" s="12"/>
    </row>
    <row r="201" customFormat="false" ht="14.45" hidden="false" customHeight="true" outlineLevel="0" collapsed="false">
      <c r="A201" s="89" t="s">
        <v>67</v>
      </c>
      <c r="B201" s="63"/>
      <c r="I201" s="76"/>
      <c r="J201" s="75"/>
      <c r="K201" s="59"/>
      <c r="L201" s="59"/>
      <c r="M201" s="47"/>
      <c r="N201" s="48"/>
      <c r="O201" s="49"/>
      <c r="P201" s="49"/>
      <c r="Q201" s="49"/>
      <c r="R201" s="49"/>
      <c r="S201" s="49"/>
      <c r="T201" s="12"/>
    </row>
    <row r="202" customFormat="false" ht="14.45" hidden="false" customHeight="true" outlineLevel="0" collapsed="false">
      <c r="A202" s="89" t="s">
        <v>68</v>
      </c>
      <c r="B202" s="63"/>
      <c r="C202" s="3" t="s">
        <v>171</v>
      </c>
      <c r="D202" s="3" t="s">
        <v>23</v>
      </c>
      <c r="E202" s="3" t="s">
        <v>56</v>
      </c>
      <c r="F202" s="3" t="s">
        <v>108</v>
      </c>
      <c r="G202" s="3" t="s">
        <v>30</v>
      </c>
      <c r="H202" s="3" t="s">
        <v>118</v>
      </c>
      <c r="I202" s="76" t="s">
        <v>69</v>
      </c>
      <c r="J202" s="75" t="n">
        <v>80</v>
      </c>
      <c r="K202" s="59"/>
      <c r="L202" s="59"/>
      <c r="M202" s="47"/>
      <c r="N202" s="48"/>
      <c r="O202" s="49"/>
      <c r="P202" s="49"/>
      <c r="Q202" s="49"/>
      <c r="R202" s="49"/>
      <c r="S202" s="49"/>
      <c r="T202" s="12"/>
    </row>
    <row r="203" customFormat="false" ht="14.45" hidden="false" customHeight="true" outlineLevel="0" collapsed="false">
      <c r="A203" s="77" t="s">
        <v>173</v>
      </c>
      <c r="B203" s="57"/>
      <c r="C203" s="3" t="s">
        <v>171</v>
      </c>
      <c r="D203" s="3" t="s">
        <v>23</v>
      </c>
      <c r="E203" s="3" t="s">
        <v>56</v>
      </c>
      <c r="F203" s="3" t="s">
        <v>108</v>
      </c>
      <c r="G203" s="3" t="s">
        <v>30</v>
      </c>
      <c r="H203" s="3" t="s">
        <v>118</v>
      </c>
      <c r="I203" s="8" t="s">
        <v>174</v>
      </c>
      <c r="J203" s="75" t="n">
        <v>10</v>
      </c>
      <c r="K203" s="59"/>
      <c r="L203" s="59"/>
      <c r="M203" s="47"/>
      <c r="N203" s="48"/>
      <c r="O203" s="49"/>
      <c r="P203" s="49"/>
      <c r="Q203" s="49"/>
      <c r="R203" s="49"/>
      <c r="S203" s="49"/>
      <c r="T203" s="12"/>
    </row>
    <row r="204" s="70" customFormat="true" ht="15" hidden="false" customHeight="true" outlineLevel="0" collapsed="false">
      <c r="A204" s="94" t="s">
        <v>175</v>
      </c>
      <c r="B204" s="63"/>
      <c r="C204" s="3"/>
      <c r="D204" s="3"/>
      <c r="E204" s="3"/>
      <c r="F204" s="3"/>
      <c r="G204" s="3"/>
      <c r="H204" s="109"/>
      <c r="I204" s="3"/>
      <c r="J204" s="65"/>
      <c r="K204" s="110"/>
      <c r="L204" s="110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94" t="s">
        <v>176</v>
      </c>
      <c r="B205" s="63"/>
      <c r="C205" s="3" t="s">
        <v>171</v>
      </c>
      <c r="D205" s="3" t="s">
        <v>23</v>
      </c>
      <c r="E205" s="3" t="s">
        <v>56</v>
      </c>
      <c r="F205" s="3" t="s">
        <v>108</v>
      </c>
      <c r="G205" s="3" t="s">
        <v>30</v>
      </c>
      <c r="H205" s="3" t="s">
        <v>177</v>
      </c>
      <c r="I205" s="3"/>
      <c r="J205" s="111" t="n">
        <v>420</v>
      </c>
      <c r="K205" s="110"/>
      <c r="L205" s="110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94" t="s">
        <v>178</v>
      </c>
      <c r="B206" s="63"/>
      <c r="C206" s="3"/>
      <c r="D206" s="3"/>
      <c r="E206" s="3"/>
      <c r="F206" s="3"/>
      <c r="G206" s="3"/>
      <c r="H206" s="3"/>
      <c r="I206" s="3"/>
      <c r="J206" s="65"/>
      <c r="K206" s="110"/>
      <c r="L206" s="110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71" t="s">
        <v>58</v>
      </c>
      <c r="B207" s="63"/>
      <c r="C207" s="3"/>
      <c r="D207" s="3"/>
      <c r="E207" s="3"/>
      <c r="F207" s="3"/>
      <c r="G207" s="3"/>
      <c r="H207" s="3"/>
      <c r="I207" s="3"/>
      <c r="J207" s="65"/>
      <c r="K207" s="110"/>
      <c r="L207" s="110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71" t="s">
        <v>59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7</v>
      </c>
      <c r="I208" s="76" t="s">
        <v>60</v>
      </c>
      <c r="J208" s="80" t="n">
        <v>420</v>
      </c>
      <c r="K208" s="110"/>
      <c r="L208" s="110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71" t="s">
        <v>61</v>
      </c>
      <c r="B209" s="63"/>
      <c r="C209" s="3"/>
      <c r="D209" s="3"/>
      <c r="E209" s="3"/>
      <c r="F209" s="3"/>
      <c r="G209" s="3"/>
      <c r="H209" s="3"/>
      <c r="I209" s="76"/>
      <c r="J209" s="80"/>
      <c r="K209" s="110"/>
      <c r="L209" s="110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71" t="s">
        <v>62</v>
      </c>
      <c r="B210" s="63"/>
      <c r="C210" s="3" t="s">
        <v>171</v>
      </c>
      <c r="D210" s="3" t="s">
        <v>23</v>
      </c>
      <c r="E210" s="3" t="s">
        <v>56</v>
      </c>
      <c r="F210" s="3" t="s">
        <v>108</v>
      </c>
      <c r="G210" s="3" t="s">
        <v>30</v>
      </c>
      <c r="H210" s="3" t="s">
        <v>177</v>
      </c>
      <c r="I210" s="73" t="s">
        <v>63</v>
      </c>
      <c r="J210" s="75" t="n">
        <v>420</v>
      </c>
      <c r="K210" s="110"/>
      <c r="L210" s="110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67</v>
      </c>
      <c r="B211" s="63"/>
      <c r="C211" s="3"/>
      <c r="D211" s="3"/>
      <c r="E211" s="3"/>
      <c r="F211" s="3"/>
      <c r="G211" s="3"/>
      <c r="H211" s="3"/>
      <c r="I211" s="76"/>
      <c r="J211" s="80"/>
      <c r="K211" s="110"/>
      <c r="L211" s="110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68</v>
      </c>
      <c r="B212" s="63"/>
      <c r="C212" s="3" t="s">
        <v>171</v>
      </c>
      <c r="D212" s="3" t="s">
        <v>23</v>
      </c>
      <c r="E212" s="3" t="s">
        <v>56</v>
      </c>
      <c r="F212" s="3" t="s">
        <v>108</v>
      </c>
      <c r="G212" s="3" t="s">
        <v>30</v>
      </c>
      <c r="H212" s="3" t="s">
        <v>177</v>
      </c>
      <c r="I212" s="76" t="s">
        <v>69</v>
      </c>
      <c r="J212" s="75" t="n">
        <v>420</v>
      </c>
      <c r="K212" s="110"/>
      <c r="L212" s="110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79</v>
      </c>
      <c r="B213" s="63"/>
      <c r="C213" s="3"/>
      <c r="D213" s="3"/>
      <c r="E213" s="3"/>
      <c r="F213" s="3"/>
      <c r="G213" s="3"/>
      <c r="H213" s="3"/>
      <c r="I213" s="73"/>
      <c r="J213" s="112"/>
      <c r="K213" s="110"/>
      <c r="L213" s="110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0</v>
      </c>
      <c r="B214" s="63"/>
      <c r="C214" s="3"/>
      <c r="D214" s="3"/>
      <c r="E214" s="3"/>
      <c r="F214" s="3"/>
      <c r="G214" s="3"/>
      <c r="H214" s="3"/>
      <c r="I214" s="73"/>
      <c r="J214" s="112"/>
      <c r="K214" s="110"/>
      <c r="L214" s="110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89" t="s">
        <v>181</v>
      </c>
      <c r="B215" s="63"/>
      <c r="C215" s="3"/>
      <c r="D215" s="3"/>
      <c r="E215" s="3"/>
      <c r="F215" s="3"/>
      <c r="G215" s="3"/>
      <c r="H215" s="3"/>
      <c r="I215" s="73"/>
      <c r="J215" s="112"/>
      <c r="K215" s="110"/>
      <c r="L215" s="110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89" t="s">
        <v>182</v>
      </c>
      <c r="B216" s="63"/>
      <c r="C216" s="3"/>
      <c r="D216" s="3"/>
      <c r="E216" s="3"/>
      <c r="F216" s="3"/>
      <c r="G216" s="3"/>
      <c r="H216" s="3"/>
      <c r="I216" s="73"/>
      <c r="J216" s="112"/>
      <c r="K216" s="110"/>
      <c r="L216" s="110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89" t="s">
        <v>183</v>
      </c>
      <c r="B217" s="63"/>
      <c r="C217" s="3"/>
      <c r="D217" s="3"/>
      <c r="E217" s="3"/>
      <c r="F217" s="3"/>
      <c r="G217" s="3"/>
      <c r="H217" s="3"/>
      <c r="I217" s="73"/>
      <c r="J217" s="112"/>
      <c r="K217" s="110"/>
      <c r="L217" s="110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89" t="s">
        <v>184</v>
      </c>
      <c r="B218" s="63"/>
      <c r="C218" s="3" t="s">
        <v>171</v>
      </c>
      <c r="D218" s="3" t="s">
        <v>23</v>
      </c>
      <c r="E218" s="3" t="s">
        <v>56</v>
      </c>
      <c r="F218" s="3" t="s">
        <v>108</v>
      </c>
      <c r="G218" s="3" t="s">
        <v>30</v>
      </c>
      <c r="H218" s="3" t="s">
        <v>185</v>
      </c>
      <c r="I218" s="73"/>
      <c r="J218" s="75" t="n">
        <v>32768.05056</v>
      </c>
      <c r="K218" s="110"/>
      <c r="L218" s="110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6</v>
      </c>
      <c r="B219" s="63"/>
      <c r="C219" s="3"/>
      <c r="D219" s="3"/>
      <c r="E219" s="3"/>
      <c r="F219" s="3"/>
      <c r="G219" s="3"/>
      <c r="H219" s="3"/>
      <c r="I219" s="76"/>
      <c r="J219" s="112"/>
      <c r="K219" s="110"/>
      <c r="L219" s="110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94" t="s">
        <v>187</v>
      </c>
      <c r="B220" s="63"/>
      <c r="C220" s="3" t="s">
        <v>171</v>
      </c>
      <c r="D220" s="3" t="s">
        <v>23</v>
      </c>
      <c r="E220" s="3" t="s">
        <v>56</v>
      </c>
      <c r="F220" s="3" t="s">
        <v>108</v>
      </c>
      <c r="G220" s="3" t="s">
        <v>30</v>
      </c>
      <c r="H220" s="3" t="s">
        <v>185</v>
      </c>
      <c r="I220" s="76" t="s">
        <v>188</v>
      </c>
      <c r="J220" s="80" t="n">
        <v>32768.05056</v>
      </c>
      <c r="K220" s="110"/>
      <c r="L220" s="110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94" t="s">
        <v>189</v>
      </c>
      <c r="B221" s="63"/>
      <c r="C221" s="3"/>
      <c r="D221" s="3"/>
      <c r="E221" s="3"/>
      <c r="F221" s="3"/>
      <c r="G221" s="3"/>
      <c r="H221" s="3"/>
      <c r="I221" s="76"/>
      <c r="J221" s="112"/>
      <c r="K221" s="110"/>
      <c r="L221" s="110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94" t="s">
        <v>190</v>
      </c>
      <c r="B222" s="63"/>
      <c r="C222" s="3"/>
      <c r="D222" s="3"/>
      <c r="E222" s="3"/>
      <c r="F222" s="3"/>
      <c r="G222" s="3"/>
      <c r="H222" s="3"/>
      <c r="I222" s="76"/>
      <c r="J222" s="112"/>
      <c r="K222" s="110"/>
      <c r="L222" s="110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94" t="s">
        <v>191</v>
      </c>
      <c r="B223" s="63"/>
      <c r="C223" s="3" t="s">
        <v>171</v>
      </c>
      <c r="D223" s="3" t="s">
        <v>23</v>
      </c>
      <c r="E223" s="3" t="s">
        <v>56</v>
      </c>
      <c r="F223" s="3" t="s">
        <v>108</v>
      </c>
      <c r="G223" s="3" t="s">
        <v>30</v>
      </c>
      <c r="H223" s="3" t="s">
        <v>185</v>
      </c>
      <c r="I223" s="73" t="s">
        <v>192</v>
      </c>
      <c r="J223" s="75" t="n">
        <v>32768.05056</v>
      </c>
      <c r="K223" s="110"/>
      <c r="L223" s="110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62" t="s">
        <v>193</v>
      </c>
      <c r="B224" s="57"/>
      <c r="C224" s="76" t="s">
        <v>171</v>
      </c>
      <c r="D224" s="76" t="s">
        <v>27</v>
      </c>
      <c r="E224" s="76"/>
      <c r="F224" s="76"/>
      <c r="G224" s="76"/>
      <c r="I224" s="109"/>
      <c r="J224" s="80" t="n">
        <v>130</v>
      </c>
      <c r="K224" s="4"/>
      <c r="L224" s="110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06" t="s">
        <v>153</v>
      </c>
      <c r="B225" s="63"/>
      <c r="C225" s="113" t="s">
        <v>171</v>
      </c>
      <c r="D225" s="3" t="s">
        <v>27</v>
      </c>
      <c r="E225" s="73" t="s">
        <v>23</v>
      </c>
      <c r="F225" s="73" t="s">
        <v>154</v>
      </c>
      <c r="G225" s="73" t="s">
        <v>30</v>
      </c>
      <c r="H225" s="3" t="s">
        <v>31</v>
      </c>
      <c r="I225" s="76"/>
      <c r="J225" s="65" t="n">
        <v>130</v>
      </c>
      <c r="K225" s="4"/>
      <c r="L225" s="110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06" t="s">
        <v>155</v>
      </c>
      <c r="B226" s="63"/>
      <c r="C226" s="3"/>
      <c r="D226" s="3"/>
      <c r="E226" s="3"/>
      <c r="F226" s="3"/>
      <c r="G226" s="3"/>
      <c r="H226" s="64"/>
      <c r="I226" s="76"/>
      <c r="J226" s="65"/>
      <c r="K226" s="4"/>
      <c r="L226" s="110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06" t="s">
        <v>156</v>
      </c>
      <c r="B227" s="63"/>
      <c r="C227" s="3"/>
      <c r="D227" s="3"/>
      <c r="E227" s="3"/>
      <c r="F227" s="3"/>
      <c r="G227" s="3"/>
      <c r="H227" s="64"/>
      <c r="I227" s="76"/>
      <c r="J227" s="65"/>
      <c r="K227" s="4"/>
      <c r="L227" s="110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4" t="s">
        <v>194</v>
      </c>
      <c r="B228" s="57"/>
      <c r="C228" s="114"/>
      <c r="D228" s="3"/>
      <c r="E228" s="3"/>
      <c r="F228" s="3"/>
      <c r="G228" s="3"/>
      <c r="H228" s="3"/>
      <c r="I228" s="109"/>
      <c r="J228" s="115"/>
      <c r="K228" s="4"/>
      <c r="L228" s="110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116" t="s">
        <v>195</v>
      </c>
      <c r="B229" s="57"/>
      <c r="C229" s="114"/>
      <c r="D229" s="3"/>
      <c r="E229" s="3"/>
      <c r="F229" s="3"/>
      <c r="G229" s="3"/>
      <c r="H229" s="3"/>
      <c r="I229" s="109"/>
      <c r="J229" s="115"/>
      <c r="K229" s="4"/>
      <c r="L229" s="110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116" t="s">
        <v>196</v>
      </c>
      <c r="B230" s="57"/>
      <c r="C230" s="113" t="s">
        <v>171</v>
      </c>
      <c r="D230" s="3" t="s">
        <v>27</v>
      </c>
      <c r="E230" s="3" t="s">
        <v>23</v>
      </c>
      <c r="F230" s="3" t="s">
        <v>154</v>
      </c>
      <c r="G230" s="3" t="s">
        <v>197</v>
      </c>
      <c r="H230" s="3" t="s">
        <v>198</v>
      </c>
      <c r="I230" s="109"/>
      <c r="J230" s="65" t="n">
        <v>130</v>
      </c>
      <c r="K230" s="4"/>
      <c r="L230" s="110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116" t="s">
        <v>111</v>
      </c>
      <c r="B231" s="57"/>
      <c r="C231" s="113" t="s">
        <v>171</v>
      </c>
      <c r="D231" s="3" t="s">
        <v>27</v>
      </c>
      <c r="E231" s="3" t="s">
        <v>23</v>
      </c>
      <c r="F231" s="3" t="s">
        <v>154</v>
      </c>
      <c r="G231" s="3" t="s">
        <v>197</v>
      </c>
      <c r="H231" s="3" t="s">
        <v>198</v>
      </c>
      <c r="I231" s="109" t="n">
        <v>800</v>
      </c>
      <c r="J231" s="65" t="n">
        <v>130</v>
      </c>
      <c r="K231" s="4"/>
      <c r="L231" s="110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94" t="s">
        <v>199</v>
      </c>
      <c r="B232" s="57"/>
      <c r="C232" s="113"/>
      <c r="D232" s="3"/>
      <c r="E232" s="3"/>
      <c r="F232" s="3"/>
      <c r="G232" s="3"/>
      <c r="H232" s="3"/>
      <c r="I232" s="109"/>
      <c r="J232" s="65"/>
      <c r="K232" s="4"/>
      <c r="L232" s="110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94" t="s">
        <v>200</v>
      </c>
      <c r="B233" s="57"/>
      <c r="C233" s="113" t="s">
        <v>171</v>
      </c>
      <c r="D233" s="3" t="s">
        <v>27</v>
      </c>
      <c r="E233" s="3" t="s">
        <v>23</v>
      </c>
      <c r="F233" s="3" t="s">
        <v>154</v>
      </c>
      <c r="G233" s="3" t="s">
        <v>197</v>
      </c>
      <c r="H233" s="3" t="s">
        <v>198</v>
      </c>
      <c r="I233" s="109" t="n">
        <v>810</v>
      </c>
      <c r="J233" s="65" t="n">
        <v>130</v>
      </c>
      <c r="K233" s="4"/>
      <c r="L233" s="110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94" t="s">
        <v>201</v>
      </c>
      <c r="B234" s="57"/>
      <c r="C234" s="113"/>
      <c r="D234" s="3"/>
      <c r="E234" s="3"/>
      <c r="F234" s="3"/>
      <c r="G234" s="3"/>
      <c r="H234" s="3"/>
      <c r="I234" s="109"/>
      <c r="J234" s="65"/>
      <c r="K234" s="4"/>
      <c r="L234" s="110"/>
      <c r="M234" s="36"/>
      <c r="N234" s="37"/>
      <c r="O234" s="38"/>
      <c r="P234" s="38"/>
      <c r="Q234" s="38"/>
      <c r="R234" s="38"/>
      <c r="S234" s="38"/>
      <c r="T234" s="69"/>
    </row>
    <row r="235" customFormat="false" ht="14.45" hidden="false" customHeight="true" outlineLevel="0" collapsed="false">
      <c r="A235" s="108" t="s">
        <v>202</v>
      </c>
      <c r="B235" s="57"/>
      <c r="C235" s="68" t="str">
        <f aca="false">C$197</f>
        <v>05</v>
      </c>
      <c r="D235" s="8" t="s">
        <v>139</v>
      </c>
      <c r="E235" s="73"/>
      <c r="F235" s="73"/>
      <c r="G235" s="73"/>
      <c r="I235" s="8"/>
      <c r="J235" s="58" t="n">
        <f aca="false">SUM(J236)</f>
        <v>4438.70338</v>
      </c>
      <c r="K235" s="59" t="e">
        <f aca="false">#REF!+#REF!+#REF!+#REF!+K239</f>
        <v>#REF!</v>
      </c>
      <c r="L235" s="59" t="e">
        <f aca="false">#REF!+#REF!+#REF!+#REF!+L239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106" t="s">
        <v>153</v>
      </c>
      <c r="B236" s="63"/>
      <c r="C236" s="104" t="str">
        <f aca="false">C$197</f>
        <v>05</v>
      </c>
      <c r="D236" s="73" t="s">
        <v>139</v>
      </c>
      <c r="E236" s="73" t="s">
        <v>23</v>
      </c>
      <c r="F236" s="73" t="s">
        <v>154</v>
      </c>
      <c r="G236" s="73" t="s">
        <v>30</v>
      </c>
      <c r="H236" s="3" t="s">
        <v>31</v>
      </c>
      <c r="I236" s="8"/>
      <c r="J236" s="75" t="n">
        <v>4438.70338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106" t="s">
        <v>155</v>
      </c>
      <c r="B237" s="63"/>
      <c r="H237" s="64"/>
      <c r="I237" s="8"/>
      <c r="J237" s="58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106" t="s">
        <v>156</v>
      </c>
      <c r="B238" s="63"/>
      <c r="H238" s="64"/>
      <c r="I238" s="8"/>
      <c r="J238" s="58"/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203</v>
      </c>
      <c r="B239" s="106"/>
      <c r="C239" s="64" t="str">
        <f aca="false">C$197</f>
        <v>05</v>
      </c>
      <c r="D239" s="64" t="str">
        <f aca="false">D235</f>
        <v>03</v>
      </c>
      <c r="E239" s="3" t="s">
        <v>23</v>
      </c>
      <c r="F239" s="3" t="n">
        <v>0</v>
      </c>
      <c r="G239" s="3" t="s">
        <v>171</v>
      </c>
      <c r="H239" s="3" t="s">
        <v>204</v>
      </c>
      <c r="I239" s="73"/>
      <c r="J239" s="75" t="n">
        <v>1892</v>
      </c>
      <c r="K239" s="117" t="e">
        <f aca="false">#REF!</f>
        <v>#REF!</v>
      </c>
      <c r="L239" s="117" t="e">
        <f aca="false">#REF!</f>
        <v>#REF!</v>
      </c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205</v>
      </c>
      <c r="B240" s="106"/>
      <c r="C240" s="64"/>
      <c r="D240" s="64"/>
      <c r="E240" s="64"/>
      <c r="F240" s="64"/>
      <c r="G240" s="64"/>
      <c r="I240" s="73"/>
      <c r="J240" s="75"/>
      <c r="K240" s="117"/>
      <c r="L240" s="117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71" t="s">
        <v>58</v>
      </c>
      <c r="B241" s="106"/>
      <c r="C241" s="64"/>
      <c r="D241" s="64"/>
      <c r="E241" s="64"/>
      <c r="F241" s="64"/>
      <c r="G241" s="64"/>
      <c r="I241" s="76"/>
      <c r="J241" s="75"/>
      <c r="K241" s="117"/>
      <c r="L241" s="117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1" t="s">
        <v>59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171</v>
      </c>
      <c r="H242" s="3" t="s">
        <v>204</v>
      </c>
      <c r="I242" s="76" t="s">
        <v>60</v>
      </c>
      <c r="J242" s="80" t="n">
        <v>1892</v>
      </c>
      <c r="K242" s="117"/>
      <c r="L242" s="117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1" t="s">
        <v>61</v>
      </c>
      <c r="B243" s="106"/>
      <c r="C243" s="64"/>
      <c r="I243" s="76"/>
      <c r="J243" s="75"/>
      <c r="K243" s="117"/>
      <c r="L243" s="117"/>
      <c r="M243" s="47"/>
      <c r="N243" s="48"/>
      <c r="O243" s="49"/>
      <c r="P243" s="49"/>
      <c r="Q243" s="49"/>
      <c r="R243" s="49"/>
      <c r="S243" s="49"/>
      <c r="T243" s="12"/>
    </row>
    <row r="244" customFormat="false" ht="14.45" hidden="false" customHeight="true" outlineLevel="0" collapsed="false">
      <c r="A244" s="71" t="s">
        <v>62</v>
      </c>
      <c r="B244" s="106"/>
      <c r="C244" s="64" t="str">
        <f aca="false">C$197</f>
        <v>05</v>
      </c>
      <c r="D244" s="3" t="s">
        <v>139</v>
      </c>
      <c r="E244" s="3" t="s">
        <v>23</v>
      </c>
      <c r="F244" s="3" t="n">
        <v>0</v>
      </c>
      <c r="G244" s="3" t="s">
        <v>171</v>
      </c>
      <c r="H244" s="3" t="s">
        <v>204</v>
      </c>
      <c r="I244" s="73" t="s">
        <v>63</v>
      </c>
      <c r="J244" s="75" t="n">
        <v>1892</v>
      </c>
      <c r="K244" s="117"/>
      <c r="L244" s="117"/>
      <c r="M244" s="47"/>
      <c r="N244" s="48"/>
      <c r="O244" s="49"/>
      <c r="P244" s="49"/>
      <c r="Q244" s="49"/>
      <c r="R244" s="49"/>
      <c r="S244" s="49"/>
      <c r="T244" s="12"/>
    </row>
    <row r="245" customFormat="false" ht="14.45" hidden="false" customHeight="true" outlineLevel="0" collapsed="false">
      <c r="A245" s="89" t="s">
        <v>67</v>
      </c>
      <c r="B245" s="106"/>
      <c r="C245" s="64"/>
      <c r="I245" s="73"/>
      <c r="J245" s="75"/>
      <c r="K245" s="117"/>
      <c r="L245" s="117"/>
      <c r="M245" s="47"/>
      <c r="N245" s="48"/>
      <c r="O245" s="49"/>
      <c r="P245" s="49"/>
      <c r="Q245" s="49"/>
      <c r="R245" s="49"/>
      <c r="S245" s="49"/>
      <c r="T245" s="12"/>
    </row>
    <row r="246" customFormat="false" ht="14.45" hidden="false" customHeight="true" outlineLevel="0" collapsed="false">
      <c r="A246" s="89" t="s">
        <v>68</v>
      </c>
      <c r="B246" s="106"/>
      <c r="C246" s="64" t="str">
        <f aca="false">C$197</f>
        <v>05</v>
      </c>
      <c r="D246" s="3" t="s">
        <v>139</v>
      </c>
      <c r="E246" s="3" t="s">
        <v>23</v>
      </c>
      <c r="F246" s="3" t="n">
        <v>0</v>
      </c>
      <c r="G246" s="3" t="s">
        <v>171</v>
      </c>
      <c r="H246" s="3" t="s">
        <v>204</v>
      </c>
      <c r="I246" s="76" t="s">
        <v>69</v>
      </c>
      <c r="J246" s="75" t="n">
        <v>1892</v>
      </c>
      <c r="K246" s="117"/>
      <c r="L246" s="117"/>
      <c r="M246" s="47"/>
      <c r="N246" s="48"/>
      <c r="O246" s="49"/>
      <c r="P246" s="49"/>
      <c r="Q246" s="49"/>
      <c r="R246" s="49"/>
      <c r="S246" s="49"/>
      <c r="T246" s="12"/>
    </row>
    <row r="247" customFormat="false" ht="14.45" hidden="false" customHeight="true" outlineLevel="0" collapsed="false">
      <c r="A247" s="94" t="s">
        <v>206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101</v>
      </c>
      <c r="H247" s="3" t="s">
        <v>207</v>
      </c>
      <c r="J247" s="65" t="n">
        <v>400</v>
      </c>
      <c r="K247" s="110"/>
      <c r="L247" s="110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71" t="s">
        <v>58</v>
      </c>
      <c r="B248" s="63"/>
      <c r="I248" s="76"/>
      <c r="J248" s="65"/>
      <c r="K248" s="110"/>
      <c r="L248" s="110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71" t="s">
        <v>59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101</v>
      </c>
      <c r="H249" s="3" t="s">
        <v>207</v>
      </c>
      <c r="I249" s="76" t="s">
        <v>60</v>
      </c>
      <c r="J249" s="80" t="n">
        <v>400</v>
      </c>
      <c r="K249" s="110"/>
      <c r="L249" s="110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71" t="s">
        <v>61</v>
      </c>
      <c r="B250" s="63"/>
      <c r="I250" s="76"/>
      <c r="J250" s="80"/>
      <c r="K250" s="110"/>
      <c r="L250" s="110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71" t="s">
        <v>62</v>
      </c>
      <c r="B251" s="63"/>
      <c r="C251" s="3" t="s">
        <v>171</v>
      </c>
      <c r="D251" s="3" t="s">
        <v>139</v>
      </c>
      <c r="E251" s="3" t="s">
        <v>23</v>
      </c>
      <c r="F251" s="3" t="s">
        <v>154</v>
      </c>
      <c r="G251" s="3" t="s">
        <v>101</v>
      </c>
      <c r="H251" s="3" t="s">
        <v>207</v>
      </c>
      <c r="I251" s="73" t="s">
        <v>63</v>
      </c>
      <c r="J251" s="75" t="n">
        <v>400</v>
      </c>
      <c r="K251" s="110"/>
      <c r="L251" s="110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89" t="s">
        <v>67</v>
      </c>
      <c r="B252" s="63"/>
      <c r="I252" s="73"/>
      <c r="J252" s="75"/>
      <c r="K252" s="110"/>
      <c r="L252" s="110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89" t="s">
        <v>68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101</v>
      </c>
      <c r="H253" s="3" t="s">
        <v>207</v>
      </c>
      <c r="I253" s="76" t="s">
        <v>69</v>
      </c>
      <c r="J253" s="75" t="n">
        <v>400</v>
      </c>
      <c r="K253" s="110"/>
      <c r="L253" s="110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94" t="s">
        <v>208</v>
      </c>
      <c r="B254" s="63"/>
      <c r="C254" s="3" t="s">
        <v>171</v>
      </c>
      <c r="D254" s="3" t="s">
        <v>139</v>
      </c>
      <c r="E254" s="3" t="s">
        <v>23</v>
      </c>
      <c r="F254" s="3" t="s">
        <v>154</v>
      </c>
      <c r="G254" s="3" t="s">
        <v>209</v>
      </c>
      <c r="H254" s="3" t="s">
        <v>210</v>
      </c>
      <c r="J254" s="65" t="n">
        <v>50</v>
      </c>
      <c r="K254" s="110"/>
      <c r="L254" s="110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94" t="s">
        <v>211</v>
      </c>
      <c r="B255" s="63"/>
      <c r="J255" s="65"/>
      <c r="K255" s="110"/>
      <c r="L255" s="110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71" t="s">
        <v>58</v>
      </c>
      <c r="B256" s="63"/>
      <c r="J256" s="65"/>
      <c r="K256" s="110"/>
      <c r="L256" s="110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71" t="s">
        <v>59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209</v>
      </c>
      <c r="H257" s="3" t="s">
        <v>210</v>
      </c>
      <c r="I257" s="76" t="s">
        <v>60</v>
      </c>
      <c r="J257" s="80" t="n">
        <v>50</v>
      </c>
      <c r="K257" s="110"/>
      <c r="L257" s="110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71" t="s">
        <v>61</v>
      </c>
      <c r="B258" s="63"/>
      <c r="I258" s="76"/>
      <c r="J258" s="80"/>
      <c r="K258" s="110"/>
      <c r="L258" s="110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62</v>
      </c>
      <c r="B259" s="63"/>
      <c r="C259" s="3" t="s">
        <v>171</v>
      </c>
      <c r="D259" s="3" t="s">
        <v>139</v>
      </c>
      <c r="E259" s="3" t="s">
        <v>23</v>
      </c>
      <c r="F259" s="3" t="s">
        <v>154</v>
      </c>
      <c r="G259" s="3" t="s">
        <v>209</v>
      </c>
      <c r="H259" s="3" t="s">
        <v>210</v>
      </c>
      <c r="I259" s="73" t="s">
        <v>63</v>
      </c>
      <c r="J259" s="75" t="n">
        <v>50</v>
      </c>
      <c r="K259" s="110"/>
      <c r="L259" s="110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89" t="s">
        <v>67</v>
      </c>
      <c r="B260" s="63"/>
      <c r="I260" s="73"/>
      <c r="J260" s="75"/>
      <c r="K260" s="110"/>
      <c r="L260" s="110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89" t="s">
        <v>68</v>
      </c>
      <c r="B261" s="63"/>
      <c r="C261" s="3" t="s">
        <v>171</v>
      </c>
      <c r="D261" s="3" t="s">
        <v>139</v>
      </c>
      <c r="E261" s="3" t="s">
        <v>23</v>
      </c>
      <c r="F261" s="3" t="s">
        <v>154</v>
      </c>
      <c r="G261" s="3" t="s">
        <v>209</v>
      </c>
      <c r="H261" s="3" t="s">
        <v>210</v>
      </c>
      <c r="I261" s="76" t="s">
        <v>69</v>
      </c>
      <c r="J261" s="75" t="n">
        <v>50</v>
      </c>
      <c r="K261" s="110"/>
      <c r="L261" s="110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94" t="s">
        <v>21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152</v>
      </c>
      <c r="H262" s="3" t="s">
        <v>213</v>
      </c>
      <c r="J262" s="111" t="n">
        <v>2096.7</v>
      </c>
      <c r="K262" s="110"/>
      <c r="L262" s="110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71" t="s">
        <v>58</v>
      </c>
      <c r="B263" s="63"/>
      <c r="J263" s="111"/>
      <c r="K263" s="110"/>
      <c r="L263" s="110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71" t="s">
        <v>59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152</v>
      </c>
      <c r="H264" s="3" t="s">
        <v>213</v>
      </c>
      <c r="I264" s="76" t="s">
        <v>60</v>
      </c>
      <c r="J264" s="80" t="n">
        <v>2096.7</v>
      </c>
      <c r="K264" s="110"/>
      <c r="L264" s="110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71" t="s">
        <v>61</v>
      </c>
      <c r="B265" s="63"/>
      <c r="I265" s="76"/>
      <c r="J265" s="105"/>
      <c r="K265" s="110"/>
      <c r="L265" s="110"/>
      <c r="M265" s="36"/>
      <c r="N265" s="37"/>
      <c r="O265" s="38"/>
      <c r="P265" s="38"/>
      <c r="Q265" s="38"/>
      <c r="R265" s="38"/>
      <c r="S265" s="38"/>
      <c r="T265" s="12"/>
    </row>
    <row r="266" customFormat="false" ht="14.45" hidden="false" customHeight="true" outlineLevel="0" collapsed="false">
      <c r="A266" s="71" t="s">
        <v>62</v>
      </c>
      <c r="B266" s="63"/>
      <c r="C266" s="3" t="s">
        <v>171</v>
      </c>
      <c r="D266" s="3" t="s">
        <v>139</v>
      </c>
      <c r="E266" s="3" t="s">
        <v>23</v>
      </c>
      <c r="F266" s="3" t="s">
        <v>154</v>
      </c>
      <c r="G266" s="3" t="s">
        <v>152</v>
      </c>
      <c r="H266" s="3" t="s">
        <v>213</v>
      </c>
      <c r="I266" s="73" t="s">
        <v>63</v>
      </c>
      <c r="J266" s="107" t="n">
        <v>2096.7</v>
      </c>
      <c r="K266" s="110"/>
      <c r="L266" s="110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89" t="s">
        <v>67</v>
      </c>
      <c r="B267" s="63"/>
      <c r="I267" s="73"/>
      <c r="J267" s="107"/>
      <c r="K267" s="110"/>
      <c r="L267" s="110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89" t="s">
        <v>68</v>
      </c>
      <c r="B268" s="63"/>
      <c r="C268" s="3" t="s">
        <v>171</v>
      </c>
      <c r="D268" s="3" t="s">
        <v>139</v>
      </c>
      <c r="E268" s="3" t="s">
        <v>23</v>
      </c>
      <c r="F268" s="3" t="s">
        <v>154</v>
      </c>
      <c r="G268" s="3" t="s">
        <v>152</v>
      </c>
      <c r="H268" s="3" t="s">
        <v>213</v>
      </c>
      <c r="I268" s="76" t="s">
        <v>69</v>
      </c>
      <c r="J268" s="107" t="n">
        <v>2096.7</v>
      </c>
      <c r="K268" s="110"/>
      <c r="L268" s="110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56" t="s">
        <v>214</v>
      </c>
      <c r="B269" s="96"/>
      <c r="C269" s="8" t="s">
        <v>209</v>
      </c>
      <c r="J269" s="79" t="n">
        <f aca="false">SUM(J270)</f>
        <v>7</v>
      </c>
      <c r="K269" s="59" t="e">
        <f aca="false">#REF!+#REF!+#REF!+#REF!+#REF!+K270</f>
        <v>#REF!</v>
      </c>
      <c r="L269" s="59" t="e">
        <f aca="false">#REF!+#REF!+#REF!+#REF!+#REF!+L270</f>
        <v>#REF!</v>
      </c>
      <c r="M269" s="47"/>
      <c r="N269" s="48"/>
      <c r="O269" s="49"/>
      <c r="P269" s="49"/>
      <c r="Q269" s="49"/>
      <c r="R269" s="49"/>
      <c r="S269" s="49"/>
      <c r="T269" s="12"/>
    </row>
    <row r="270" customFormat="false" ht="14.45" hidden="false" customHeight="true" outlineLevel="0" collapsed="false">
      <c r="A270" s="93" t="s">
        <v>215</v>
      </c>
      <c r="B270" s="63"/>
      <c r="C270" s="68" t="str">
        <f aca="false">C$269</f>
        <v>07</v>
      </c>
      <c r="D270" s="8" t="s">
        <v>209</v>
      </c>
      <c r="E270" s="8"/>
      <c r="F270" s="8"/>
      <c r="G270" s="8"/>
      <c r="H270" s="68"/>
      <c r="I270" s="8"/>
      <c r="J270" s="58" t="n">
        <v>7</v>
      </c>
      <c r="K270" s="59" t="e">
        <f aca="false">#REF!+#REF!+#REF!</f>
        <v>#REF!</v>
      </c>
      <c r="L270" s="59" t="e">
        <f aca="false">#REF!+#REF!+#REF!</f>
        <v>#REF!</v>
      </c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77" t="s">
        <v>107</v>
      </c>
      <c r="B271" s="63"/>
      <c r="C271" s="64" t="str">
        <f aca="false">C$269</f>
        <v>07</v>
      </c>
      <c r="D271" s="64" t="str">
        <f aca="false">D$270</f>
        <v>07</v>
      </c>
      <c r="E271" s="3" t="n">
        <v>20</v>
      </c>
      <c r="F271" s="3" t="s">
        <v>108</v>
      </c>
      <c r="G271" s="3" t="s">
        <v>30</v>
      </c>
      <c r="H271" s="3" t="s">
        <v>31</v>
      </c>
      <c r="I271" s="8"/>
      <c r="J271" s="58" t="n">
        <v>7</v>
      </c>
      <c r="K271" s="59"/>
      <c r="L271" s="59"/>
      <c r="M271" s="47"/>
      <c r="N271" s="48"/>
      <c r="O271" s="49"/>
      <c r="P271" s="49"/>
      <c r="Q271" s="49"/>
      <c r="R271" s="49"/>
      <c r="S271" s="49"/>
      <c r="T271" s="12"/>
    </row>
    <row r="272" s="70" customFormat="true" ht="14.45" hidden="false" customHeight="true" outlineLevel="0" collapsed="false">
      <c r="A272" s="74" t="s">
        <v>216</v>
      </c>
      <c r="B272" s="63"/>
      <c r="C272" s="64" t="str">
        <f aca="false">C$269</f>
        <v>07</v>
      </c>
      <c r="D272" s="64" t="str">
        <f aca="false">D$270</f>
        <v>07</v>
      </c>
      <c r="E272" s="3" t="n">
        <v>20</v>
      </c>
      <c r="F272" s="3" t="s">
        <v>108</v>
      </c>
      <c r="G272" s="3" t="s">
        <v>30</v>
      </c>
      <c r="H272" s="3" t="s">
        <v>217</v>
      </c>
      <c r="I272" s="3"/>
      <c r="J272" s="65" t="n">
        <v>7</v>
      </c>
      <c r="K272" s="4" t="e">
        <f aca="false">#REF!+#REF!</f>
        <v>#REF!</v>
      </c>
      <c r="L272" s="4" t="e">
        <f aca="false">#REF!+#REF!</f>
        <v>#REF!</v>
      </c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71" t="s">
        <v>58</v>
      </c>
      <c r="B273" s="63"/>
      <c r="C273" s="64"/>
      <c r="D273" s="64"/>
      <c r="E273" s="3"/>
      <c r="F273" s="3"/>
      <c r="G273" s="3"/>
      <c r="H273" s="3"/>
      <c r="I273" s="3"/>
      <c r="J273" s="65"/>
      <c r="K273" s="4"/>
      <c r="L273" s="4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71" t="s">
        <v>59</v>
      </c>
      <c r="B274" s="63"/>
      <c r="C274" s="64" t="str">
        <f aca="false">C$269</f>
        <v>07</v>
      </c>
      <c r="D274" s="64" t="str">
        <f aca="false">D$270</f>
        <v>07</v>
      </c>
      <c r="E274" s="3" t="n">
        <v>20</v>
      </c>
      <c r="F274" s="3" t="s">
        <v>108</v>
      </c>
      <c r="G274" s="3" t="s">
        <v>30</v>
      </c>
      <c r="H274" s="3" t="s">
        <v>217</v>
      </c>
      <c r="I274" s="76" t="s">
        <v>60</v>
      </c>
      <c r="J274" s="80" t="n">
        <v>7</v>
      </c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71" t="s">
        <v>61</v>
      </c>
      <c r="B275" s="63"/>
      <c r="C275" s="64"/>
      <c r="D275" s="64"/>
      <c r="E275" s="3"/>
      <c r="F275" s="3"/>
      <c r="G275" s="3"/>
      <c r="H275" s="3"/>
      <c r="I275" s="76"/>
      <c r="J275" s="80"/>
      <c r="K275" s="4"/>
      <c r="L275" s="4"/>
      <c r="M275" s="36"/>
      <c r="N275" s="37"/>
      <c r="O275" s="38"/>
      <c r="P275" s="38"/>
      <c r="Q275" s="38"/>
      <c r="R275" s="38"/>
      <c r="S275" s="38"/>
      <c r="T275" s="69"/>
    </row>
    <row r="276" s="70" customFormat="true" ht="14.45" hidden="false" customHeight="true" outlineLevel="0" collapsed="false">
      <c r="A276" s="71" t="s">
        <v>62</v>
      </c>
      <c r="B276" s="63"/>
      <c r="C276" s="64" t="str">
        <f aca="false">C$269</f>
        <v>07</v>
      </c>
      <c r="D276" s="64" t="str">
        <f aca="false">D$270</f>
        <v>07</v>
      </c>
      <c r="E276" s="3" t="n">
        <v>20</v>
      </c>
      <c r="F276" s="3" t="s">
        <v>108</v>
      </c>
      <c r="G276" s="3" t="s">
        <v>30</v>
      </c>
      <c r="H276" s="3" t="s">
        <v>217</v>
      </c>
      <c r="I276" s="73" t="s">
        <v>63</v>
      </c>
      <c r="J276" s="75" t="n">
        <v>7</v>
      </c>
      <c r="K276" s="4"/>
      <c r="L276" s="4"/>
      <c r="M276" s="36"/>
      <c r="N276" s="37"/>
      <c r="O276" s="38"/>
      <c r="P276" s="38"/>
      <c r="Q276" s="38"/>
      <c r="R276" s="38"/>
      <c r="S276" s="38"/>
      <c r="T276" s="69"/>
    </row>
    <row r="277" s="70" customFormat="true" ht="14.45" hidden="false" customHeight="true" outlineLevel="0" collapsed="false">
      <c r="A277" s="89" t="s">
        <v>67</v>
      </c>
      <c r="B277" s="63"/>
      <c r="C277" s="64"/>
      <c r="D277" s="64"/>
      <c r="E277" s="3"/>
      <c r="F277" s="3"/>
      <c r="G277" s="3"/>
      <c r="H277" s="3"/>
      <c r="I277" s="73"/>
      <c r="J277" s="75"/>
      <c r="K277" s="4"/>
      <c r="L277" s="4"/>
      <c r="M277" s="36"/>
      <c r="N277" s="37"/>
      <c r="O277" s="38"/>
      <c r="P277" s="38"/>
      <c r="Q277" s="38"/>
      <c r="R277" s="38"/>
      <c r="S277" s="38"/>
      <c r="T277" s="69"/>
    </row>
    <row r="278" s="70" customFormat="true" ht="14.45" hidden="false" customHeight="true" outlineLevel="0" collapsed="false">
      <c r="A278" s="89" t="s">
        <v>68</v>
      </c>
      <c r="B278" s="63"/>
      <c r="C278" s="64" t="str">
        <f aca="false">C$269</f>
        <v>07</v>
      </c>
      <c r="D278" s="64" t="str">
        <f aca="false">D$270</f>
        <v>07</v>
      </c>
      <c r="E278" s="3" t="n">
        <v>20</v>
      </c>
      <c r="F278" s="3" t="s">
        <v>108</v>
      </c>
      <c r="G278" s="3" t="s">
        <v>30</v>
      </c>
      <c r="H278" s="3" t="s">
        <v>217</v>
      </c>
      <c r="I278" s="76" t="s">
        <v>69</v>
      </c>
      <c r="J278" s="75" t="n">
        <v>7</v>
      </c>
      <c r="K278" s="4"/>
      <c r="L278" s="4"/>
      <c r="M278" s="36"/>
      <c r="N278" s="37"/>
      <c r="O278" s="38"/>
      <c r="P278" s="38"/>
      <c r="Q278" s="38"/>
      <c r="R278" s="38"/>
      <c r="S278" s="38"/>
      <c r="T278" s="69"/>
    </row>
    <row r="279" s="70" customFormat="true" ht="14.45" hidden="false" customHeight="true" outlineLevel="0" collapsed="false">
      <c r="A279" s="56" t="s">
        <v>218</v>
      </c>
      <c r="B279" s="63"/>
      <c r="C279" s="8" t="s">
        <v>197</v>
      </c>
      <c r="D279" s="3"/>
      <c r="E279" s="3"/>
      <c r="F279" s="3"/>
      <c r="G279" s="3"/>
      <c r="H279" s="3"/>
      <c r="I279" s="3"/>
      <c r="J279" s="80" t="n">
        <v>1184</v>
      </c>
      <c r="K279" s="59" t="e">
        <f aca="false">#REF!+#REF!+#REF!+#REF!</f>
        <v>#REF!</v>
      </c>
      <c r="L279" s="59" t="e">
        <f aca="false">#REF!+#REF!+#REF!+#REF!</f>
        <v>#REF!</v>
      </c>
      <c r="M279" s="47"/>
      <c r="N279" s="48"/>
      <c r="O279" s="49"/>
      <c r="P279" s="49"/>
      <c r="Q279" s="49"/>
      <c r="R279" s="49"/>
      <c r="S279" s="49"/>
      <c r="T279" s="69"/>
    </row>
    <row r="280" customFormat="false" ht="14.45" hidden="false" customHeight="true" outlineLevel="0" collapsed="false">
      <c r="A280" s="108" t="s">
        <v>219</v>
      </c>
      <c r="B280" s="57"/>
      <c r="C280" s="68" t="str">
        <f aca="false">C$279</f>
        <v>08</v>
      </c>
      <c r="D280" s="8" t="s">
        <v>23</v>
      </c>
      <c r="E280" s="8"/>
      <c r="F280" s="8"/>
      <c r="G280" s="8"/>
      <c r="H280" s="8"/>
      <c r="I280" s="8"/>
      <c r="J280" s="75" t="n">
        <v>1184</v>
      </c>
      <c r="K280" s="35"/>
      <c r="L280" s="35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7" t="s">
        <v>107</v>
      </c>
      <c r="B281" s="57"/>
      <c r="C281" s="104" t="str">
        <f aca="false">C$279</f>
        <v>08</v>
      </c>
      <c r="D281" s="73" t="s">
        <v>23</v>
      </c>
      <c r="E281" s="73" t="s">
        <v>56</v>
      </c>
      <c r="F281" s="73" t="s">
        <v>108</v>
      </c>
      <c r="G281" s="73" t="s">
        <v>30</v>
      </c>
      <c r="H281" s="3" t="s">
        <v>31</v>
      </c>
      <c r="I281" s="8"/>
      <c r="J281" s="75" t="n">
        <v>1180</v>
      </c>
      <c r="K281" s="35"/>
      <c r="L281" s="35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220</v>
      </c>
      <c r="B282" s="57"/>
      <c r="C282" s="104" t="str">
        <f aca="false">C$279</f>
        <v>08</v>
      </c>
      <c r="D282" s="73" t="s">
        <v>23</v>
      </c>
      <c r="E282" s="73" t="s">
        <v>56</v>
      </c>
      <c r="F282" s="73" t="s">
        <v>108</v>
      </c>
      <c r="G282" s="73" t="s">
        <v>30</v>
      </c>
      <c r="H282" s="3" t="s">
        <v>221</v>
      </c>
      <c r="I282" s="8"/>
      <c r="J282" s="75" t="n">
        <v>1180</v>
      </c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222</v>
      </c>
      <c r="B283" s="57"/>
      <c r="C283" s="68"/>
      <c r="D283" s="8"/>
      <c r="E283" s="8"/>
      <c r="F283" s="8"/>
      <c r="G283" s="8"/>
      <c r="H283" s="8"/>
      <c r="I283" s="8"/>
      <c r="J283" s="75"/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223</v>
      </c>
      <c r="B284" s="57"/>
      <c r="C284" s="68"/>
      <c r="D284" s="8"/>
      <c r="E284" s="8"/>
      <c r="F284" s="8"/>
      <c r="G284" s="8"/>
      <c r="H284" s="8"/>
      <c r="I284" s="8"/>
      <c r="J284" s="75"/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71" t="s">
        <v>224</v>
      </c>
      <c r="B285" s="57"/>
      <c r="C285" s="104" t="str">
        <f aca="false">C$279</f>
        <v>08</v>
      </c>
      <c r="D285" s="73" t="s">
        <v>23</v>
      </c>
      <c r="E285" s="73" t="s">
        <v>56</v>
      </c>
      <c r="F285" s="73" t="s">
        <v>108</v>
      </c>
      <c r="G285" s="73" t="s">
        <v>30</v>
      </c>
      <c r="H285" s="3" t="s">
        <v>221</v>
      </c>
      <c r="I285" s="8" t="s">
        <v>225</v>
      </c>
      <c r="J285" s="80" t="n">
        <v>1180</v>
      </c>
      <c r="K285" s="35"/>
      <c r="L285" s="35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71" t="s">
        <v>226</v>
      </c>
      <c r="B286" s="57"/>
      <c r="C286" s="104"/>
      <c r="D286" s="73"/>
      <c r="E286" s="73"/>
      <c r="F286" s="73"/>
      <c r="G286" s="73"/>
      <c r="I286" s="8"/>
      <c r="J286" s="80"/>
      <c r="K286" s="35"/>
      <c r="L286" s="35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227</v>
      </c>
      <c r="B287" s="57"/>
      <c r="C287" s="104" t="str">
        <f aca="false">C$279</f>
        <v>08</v>
      </c>
      <c r="D287" s="73" t="s">
        <v>23</v>
      </c>
      <c r="E287" s="73" t="s">
        <v>56</v>
      </c>
      <c r="F287" s="73" t="s">
        <v>108</v>
      </c>
      <c r="G287" s="73" t="s">
        <v>30</v>
      </c>
      <c r="H287" s="3" t="s">
        <v>221</v>
      </c>
      <c r="I287" s="76" t="s">
        <v>228</v>
      </c>
      <c r="J287" s="75" t="n">
        <v>1180</v>
      </c>
      <c r="K287" s="35"/>
      <c r="L287" s="35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229</v>
      </c>
      <c r="B288" s="57"/>
      <c r="C288" s="104"/>
      <c r="D288" s="73"/>
      <c r="E288" s="73"/>
      <c r="F288" s="73"/>
      <c r="G288" s="73"/>
      <c r="I288" s="8"/>
      <c r="J288" s="80"/>
      <c r="K288" s="35"/>
      <c r="L288" s="35"/>
      <c r="M288" s="36"/>
      <c r="N288" s="37"/>
      <c r="O288" s="38"/>
      <c r="P288" s="38"/>
      <c r="Q288" s="38"/>
      <c r="R288" s="38"/>
      <c r="S288" s="38"/>
      <c r="T288" s="12"/>
    </row>
    <row r="289" s="70" customFormat="true" ht="14.45" hidden="false" customHeight="true" outlineLevel="0" collapsed="false">
      <c r="A289" s="89" t="s">
        <v>230</v>
      </c>
      <c r="B289" s="63"/>
      <c r="C289" s="3" t="str">
        <f aca="false">C$279</f>
        <v>08</v>
      </c>
      <c r="D289" s="3" t="str">
        <f aca="false">D280</f>
        <v>01</v>
      </c>
      <c r="E289" s="3" t="s">
        <v>56</v>
      </c>
      <c r="F289" s="3" t="s">
        <v>108</v>
      </c>
      <c r="G289" s="3" t="s">
        <v>30</v>
      </c>
      <c r="H289" s="3" t="s">
        <v>231</v>
      </c>
      <c r="I289" s="3"/>
      <c r="J289" s="65" t="n">
        <v>4</v>
      </c>
      <c r="K289" s="4" t="e">
        <f aca="false">#REF!</f>
        <v>#REF!</v>
      </c>
      <c r="L289" s="4" t="e">
        <f aca="false">#REF!</f>
        <v>#REF!</v>
      </c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71" t="s">
        <v>58</v>
      </c>
      <c r="B290" s="63"/>
      <c r="C290" s="3"/>
      <c r="D290" s="3"/>
      <c r="E290" s="3"/>
      <c r="F290" s="3"/>
      <c r="G290" s="3"/>
      <c r="H290" s="3"/>
      <c r="I290" s="3"/>
      <c r="J290" s="65"/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71" t="s">
        <v>59</v>
      </c>
      <c r="B291" s="63"/>
      <c r="C291" s="3" t="str">
        <f aca="false">C$279</f>
        <v>08</v>
      </c>
      <c r="D291" s="3" t="n">
        <f aca="false">D283</f>
        <v>0</v>
      </c>
      <c r="E291" s="3" t="s">
        <v>56</v>
      </c>
      <c r="F291" s="3" t="s">
        <v>108</v>
      </c>
      <c r="G291" s="3" t="s">
        <v>30</v>
      </c>
      <c r="H291" s="3" t="s">
        <v>231</v>
      </c>
      <c r="I291" s="76" t="s">
        <v>60</v>
      </c>
      <c r="J291" s="80" t="n">
        <v>4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s="70" customFormat="true" ht="14.45" hidden="false" customHeight="true" outlineLevel="0" collapsed="false">
      <c r="A292" s="71" t="s">
        <v>61</v>
      </c>
      <c r="B292" s="63"/>
      <c r="C292" s="3"/>
      <c r="D292" s="3"/>
      <c r="E292" s="3"/>
      <c r="F292" s="3"/>
      <c r="G292" s="3"/>
      <c r="H292" s="3"/>
      <c r="I292" s="76"/>
      <c r="J292" s="80"/>
      <c r="K292" s="4"/>
      <c r="L292" s="4"/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71" t="s">
        <v>62</v>
      </c>
      <c r="B293" s="63"/>
      <c r="C293" s="3" t="str">
        <f aca="false">C$279</f>
        <v>08</v>
      </c>
      <c r="D293" s="3" t="str">
        <f aca="false">D285</f>
        <v>01</v>
      </c>
      <c r="E293" s="3" t="s">
        <v>56</v>
      </c>
      <c r="F293" s="3" t="s">
        <v>108</v>
      </c>
      <c r="G293" s="3" t="s">
        <v>30</v>
      </c>
      <c r="H293" s="3" t="s">
        <v>231</v>
      </c>
      <c r="I293" s="73" t="s">
        <v>63</v>
      </c>
      <c r="J293" s="75" t="n">
        <v>4</v>
      </c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89" t="s">
        <v>67</v>
      </c>
      <c r="B294" s="63"/>
      <c r="C294" s="3"/>
      <c r="D294" s="3"/>
      <c r="E294" s="3"/>
      <c r="F294" s="3"/>
      <c r="G294" s="3"/>
      <c r="H294" s="3"/>
      <c r="I294" s="73"/>
      <c r="J294" s="75"/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89" t="s">
        <v>68</v>
      </c>
      <c r="B295" s="63"/>
      <c r="C295" s="3" t="str">
        <f aca="false">C$279</f>
        <v>08</v>
      </c>
      <c r="D295" s="3" t="str">
        <f aca="false">D287</f>
        <v>01</v>
      </c>
      <c r="E295" s="3" t="s">
        <v>56</v>
      </c>
      <c r="F295" s="3" t="s">
        <v>108</v>
      </c>
      <c r="G295" s="3" t="s">
        <v>30</v>
      </c>
      <c r="H295" s="3" t="s">
        <v>231</v>
      </c>
      <c r="I295" s="76" t="s">
        <v>69</v>
      </c>
      <c r="J295" s="75" t="n">
        <v>4</v>
      </c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customFormat="false" ht="14.45" hidden="false" customHeight="true" outlineLevel="0" collapsed="false">
      <c r="A296" s="95" t="s">
        <v>232</v>
      </c>
      <c r="B296" s="57"/>
      <c r="C296" s="76" t="n">
        <v>10</v>
      </c>
      <c r="D296" s="104"/>
      <c r="E296" s="104"/>
      <c r="F296" s="104"/>
      <c r="G296" s="104"/>
      <c r="H296" s="104"/>
      <c r="I296" s="73"/>
      <c r="J296" s="80" t="n">
        <v>197</v>
      </c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7" t="s">
        <v>233</v>
      </c>
      <c r="B297" s="57"/>
      <c r="C297" s="76" t="n">
        <v>10</v>
      </c>
      <c r="D297" s="76" t="s">
        <v>23</v>
      </c>
      <c r="E297" s="76"/>
      <c r="F297" s="76"/>
      <c r="G297" s="76"/>
      <c r="H297" s="104"/>
      <c r="I297" s="73"/>
      <c r="J297" s="75" t="n">
        <v>197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7" t="s">
        <v>107</v>
      </c>
      <c r="B298" s="57"/>
      <c r="C298" s="73" t="s">
        <v>146</v>
      </c>
      <c r="D298" s="73" t="s">
        <v>23</v>
      </c>
      <c r="E298" s="73" t="s">
        <v>56</v>
      </c>
      <c r="F298" s="73" t="s">
        <v>108</v>
      </c>
      <c r="G298" s="73" t="s">
        <v>30</v>
      </c>
      <c r="H298" s="3" t="s">
        <v>31</v>
      </c>
      <c r="I298" s="73"/>
      <c r="J298" s="75" t="n">
        <v>197</v>
      </c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106" t="s">
        <v>234</v>
      </c>
      <c r="B299" s="57"/>
      <c r="C299" s="73" t="s">
        <v>146</v>
      </c>
      <c r="D299" s="73" t="s">
        <v>23</v>
      </c>
      <c r="E299" s="73" t="s">
        <v>56</v>
      </c>
      <c r="F299" s="73" t="s">
        <v>108</v>
      </c>
      <c r="G299" s="73" t="s">
        <v>30</v>
      </c>
      <c r="H299" s="3" t="s">
        <v>235</v>
      </c>
      <c r="I299" s="73"/>
      <c r="J299" s="75" t="n">
        <v>197</v>
      </c>
      <c r="K299" s="35"/>
      <c r="L299" s="35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106" t="s">
        <v>236</v>
      </c>
      <c r="B300" s="57"/>
      <c r="C300" s="73" t="s">
        <v>146</v>
      </c>
      <c r="D300" s="73" t="s">
        <v>23</v>
      </c>
      <c r="E300" s="73" t="s">
        <v>56</v>
      </c>
      <c r="F300" s="73" t="s">
        <v>108</v>
      </c>
      <c r="G300" s="73" t="s">
        <v>30</v>
      </c>
      <c r="H300" s="3" t="s">
        <v>235</v>
      </c>
      <c r="I300" s="76" t="s">
        <v>237</v>
      </c>
      <c r="J300" s="80" t="n">
        <v>197</v>
      </c>
      <c r="K300" s="35"/>
      <c r="L300" s="35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106" t="s">
        <v>238</v>
      </c>
      <c r="B301" s="57"/>
      <c r="C301" s="73" t="s">
        <v>146</v>
      </c>
      <c r="D301" s="73" t="s">
        <v>23</v>
      </c>
      <c r="E301" s="73" t="s">
        <v>56</v>
      </c>
      <c r="F301" s="73" t="s">
        <v>108</v>
      </c>
      <c r="G301" s="73" t="s">
        <v>30</v>
      </c>
      <c r="H301" s="3" t="s">
        <v>235</v>
      </c>
      <c r="I301" s="76" t="s">
        <v>239</v>
      </c>
      <c r="J301" s="75" t="n">
        <v>197</v>
      </c>
      <c r="K301" s="35"/>
      <c r="L301" s="35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56" t="s">
        <v>240</v>
      </c>
      <c r="B302" s="57"/>
      <c r="C302" s="64"/>
      <c r="D302" s="64"/>
      <c r="E302" s="64"/>
      <c r="F302" s="64"/>
      <c r="G302" s="64"/>
      <c r="J302" s="65"/>
      <c r="K302" s="35"/>
      <c r="L302" s="35"/>
      <c r="M302" s="36"/>
      <c r="N302" s="37"/>
      <c r="O302" s="38"/>
      <c r="P302" s="38"/>
      <c r="Q302" s="38"/>
      <c r="R302" s="38"/>
      <c r="S302" s="38"/>
      <c r="T302" s="12"/>
    </row>
    <row r="303" s="70" customFormat="true" ht="14.45" hidden="false" customHeight="true" outlineLevel="0" collapsed="false">
      <c r="A303" s="56" t="s">
        <v>241</v>
      </c>
      <c r="B303" s="63"/>
      <c r="C303" s="8" t="s">
        <v>106</v>
      </c>
      <c r="D303" s="3"/>
      <c r="E303" s="3"/>
      <c r="F303" s="3"/>
      <c r="G303" s="3"/>
      <c r="H303" s="8"/>
      <c r="I303" s="8"/>
      <c r="J303" s="58" t="n">
        <v>26</v>
      </c>
      <c r="K303" s="59" t="e">
        <f aca="false">#REF!+#REF!+#REF!+#REF!+#REF!+K304+#REF!</f>
        <v>#REF!</v>
      </c>
      <c r="L303" s="59" t="e">
        <f aca="false">#REF!+#REF!+#REF!+#REF!+#REF!+L304+#REF!</f>
        <v>#REF!</v>
      </c>
      <c r="M303" s="47"/>
      <c r="N303" s="48"/>
      <c r="O303" s="49"/>
      <c r="P303" s="49"/>
      <c r="Q303" s="49"/>
      <c r="R303" s="49"/>
      <c r="S303" s="49"/>
      <c r="T303" s="69"/>
    </row>
    <row r="304" customFormat="false" ht="14.45" hidden="false" customHeight="true" outlineLevel="0" collapsed="false">
      <c r="A304" s="93" t="s">
        <v>242</v>
      </c>
      <c r="B304" s="63"/>
      <c r="C304" s="68" t="str">
        <f aca="false">C$303</f>
        <v>11</v>
      </c>
      <c r="D304" s="8" t="s">
        <v>23</v>
      </c>
      <c r="E304" s="8"/>
      <c r="F304" s="8"/>
      <c r="G304" s="8"/>
      <c r="H304" s="68"/>
      <c r="I304" s="8"/>
      <c r="J304" s="75" t="n">
        <v>26</v>
      </c>
      <c r="K304" s="59" t="e">
        <f aca="false">K305+#REF!+#REF!</f>
        <v>#REF!</v>
      </c>
      <c r="L304" s="59" t="e">
        <f aca="false">L305+#REF!+#REF!</f>
        <v>#REF!</v>
      </c>
      <c r="M304" s="47"/>
      <c r="N304" s="48"/>
      <c r="O304" s="49"/>
      <c r="P304" s="49"/>
      <c r="Q304" s="49"/>
      <c r="R304" s="49"/>
      <c r="S304" s="49"/>
      <c r="T304" s="12"/>
    </row>
    <row r="305" customFormat="false" ht="14.45" hidden="true" customHeight="true" outlineLevel="0" collapsed="false">
      <c r="A305" s="74" t="s">
        <v>131</v>
      </c>
      <c r="B305" s="63"/>
      <c r="C305" s="64" t="str">
        <f aca="false">C$303</f>
        <v>11</v>
      </c>
      <c r="D305" s="64" t="str">
        <f aca="false">D304</f>
        <v>01</v>
      </c>
      <c r="E305" s="64"/>
      <c r="F305" s="64"/>
      <c r="G305" s="64"/>
      <c r="H305" s="64"/>
      <c r="I305" s="8"/>
      <c r="J305" s="65"/>
      <c r="K305" s="4" t="n">
        <f aca="false">K307</f>
        <v>0</v>
      </c>
      <c r="L305" s="4" t="n">
        <f aca="false">L307</f>
        <v>0</v>
      </c>
      <c r="M305" s="47"/>
      <c r="N305" s="48"/>
      <c r="O305" s="49"/>
      <c r="P305" s="49"/>
      <c r="Q305" s="49"/>
      <c r="R305" s="49"/>
      <c r="S305" s="49"/>
      <c r="T305" s="12"/>
    </row>
    <row r="306" customFormat="false" ht="14.45" hidden="true" customHeight="true" outlineLevel="0" collapsed="false">
      <c r="A306" s="74" t="s">
        <v>132</v>
      </c>
      <c r="B306" s="63"/>
      <c r="C306" s="68"/>
      <c r="D306" s="8"/>
      <c r="E306" s="8"/>
      <c r="F306" s="8"/>
      <c r="G306" s="8"/>
      <c r="H306" s="68"/>
      <c r="I306" s="8"/>
      <c r="J306" s="58"/>
      <c r="K306" s="59"/>
      <c r="L306" s="59"/>
      <c r="M306" s="47"/>
      <c r="N306" s="48"/>
      <c r="O306" s="49"/>
      <c r="P306" s="49"/>
      <c r="Q306" s="49"/>
      <c r="R306" s="49"/>
      <c r="S306" s="49"/>
      <c r="T306" s="12"/>
    </row>
    <row r="307" customFormat="false" ht="14.45" hidden="true" customHeight="true" outlineLevel="0" collapsed="false">
      <c r="A307" s="74" t="s">
        <v>133</v>
      </c>
      <c r="B307" s="63"/>
      <c r="C307" s="64" t="str">
        <f aca="false">C$303</f>
        <v>11</v>
      </c>
      <c r="D307" s="64" t="str">
        <f aca="false">D304</f>
        <v>01</v>
      </c>
      <c r="E307" s="64"/>
      <c r="F307" s="64"/>
      <c r="G307" s="64"/>
      <c r="H307" s="64"/>
      <c r="I307" s="3" t="s">
        <v>134</v>
      </c>
      <c r="J307" s="65"/>
      <c r="M307" s="47"/>
      <c r="N307" s="48"/>
      <c r="O307" s="49"/>
      <c r="P307" s="49"/>
      <c r="Q307" s="49"/>
      <c r="R307" s="49"/>
      <c r="S307" s="49"/>
      <c r="T307" s="12"/>
    </row>
    <row r="308" customFormat="false" ht="14.45" hidden="false" customHeight="true" outlineLevel="0" collapsed="false">
      <c r="A308" s="77" t="s">
        <v>107</v>
      </c>
      <c r="B308" s="63"/>
      <c r="C308" s="3" t="str">
        <f aca="false">C$303</f>
        <v>11</v>
      </c>
      <c r="D308" s="73" t="s">
        <v>23</v>
      </c>
      <c r="E308" s="3" t="s">
        <v>56</v>
      </c>
      <c r="F308" s="3" t="s">
        <v>108</v>
      </c>
      <c r="G308" s="3" t="s">
        <v>30</v>
      </c>
      <c r="H308" s="3" t="s">
        <v>31</v>
      </c>
      <c r="J308" s="65" t="n">
        <v>26</v>
      </c>
      <c r="M308" s="47"/>
      <c r="N308" s="48"/>
      <c r="O308" s="49"/>
      <c r="P308" s="49"/>
      <c r="Q308" s="49"/>
      <c r="R308" s="49"/>
      <c r="S308" s="49"/>
      <c r="T308" s="12"/>
    </row>
    <row r="309" customFormat="false" ht="14.45" hidden="false" customHeight="true" outlineLevel="0" collapsed="false">
      <c r="A309" s="118" t="s">
        <v>243</v>
      </c>
      <c r="B309" s="63"/>
      <c r="C309" s="3" t="str">
        <f aca="false">C$303</f>
        <v>11</v>
      </c>
      <c r="D309" s="3" t="str">
        <f aca="false">D304</f>
        <v>01</v>
      </c>
      <c r="E309" s="3" t="s">
        <v>56</v>
      </c>
      <c r="F309" s="3" t="s">
        <v>108</v>
      </c>
      <c r="G309" s="3" t="s">
        <v>30</v>
      </c>
      <c r="H309" s="3" t="s">
        <v>244</v>
      </c>
      <c r="J309" s="65" t="n">
        <v>26</v>
      </c>
      <c r="K309" s="110"/>
      <c r="L309" s="110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71" t="s">
        <v>58</v>
      </c>
      <c r="B310" s="63"/>
      <c r="J310" s="65"/>
      <c r="K310" s="110"/>
      <c r="L310" s="110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71" t="s">
        <v>59</v>
      </c>
      <c r="B311" s="63"/>
      <c r="C311" s="3" t="str">
        <f aca="false">C$303</f>
        <v>11</v>
      </c>
      <c r="D311" s="73" t="s">
        <v>23</v>
      </c>
      <c r="E311" s="3" t="s">
        <v>56</v>
      </c>
      <c r="F311" s="3" t="s">
        <v>108</v>
      </c>
      <c r="G311" s="3" t="s">
        <v>30</v>
      </c>
      <c r="H311" s="3" t="s">
        <v>244</v>
      </c>
      <c r="I311" s="76" t="s">
        <v>60</v>
      </c>
      <c r="J311" s="80" t="n">
        <v>26</v>
      </c>
      <c r="K311" s="110"/>
      <c r="L311" s="110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71" t="s">
        <v>61</v>
      </c>
      <c r="B312" s="63"/>
      <c r="D312" s="73"/>
      <c r="I312" s="76"/>
      <c r="J312" s="80"/>
      <c r="K312" s="110"/>
      <c r="L312" s="110"/>
      <c r="M312" s="36"/>
      <c r="N312" s="37"/>
      <c r="O312" s="38"/>
      <c r="P312" s="38"/>
      <c r="Q312" s="38"/>
      <c r="R312" s="38"/>
      <c r="S312" s="38"/>
      <c r="T312" s="12"/>
    </row>
    <row r="313" customFormat="false" ht="14.45" hidden="false" customHeight="true" outlineLevel="0" collapsed="false">
      <c r="A313" s="71" t="s">
        <v>62</v>
      </c>
      <c r="B313" s="63"/>
      <c r="C313" s="3" t="str">
        <f aca="false">C$303</f>
        <v>11</v>
      </c>
      <c r="D313" s="73" t="s">
        <v>23</v>
      </c>
      <c r="E313" s="3" t="s">
        <v>56</v>
      </c>
      <c r="F313" s="3" t="s">
        <v>108</v>
      </c>
      <c r="G313" s="3" t="s">
        <v>30</v>
      </c>
      <c r="H313" s="3" t="s">
        <v>244</v>
      </c>
      <c r="I313" s="73" t="s">
        <v>63</v>
      </c>
      <c r="J313" s="75" t="n">
        <v>26</v>
      </c>
      <c r="K313" s="110"/>
      <c r="L313" s="110"/>
      <c r="M313" s="36"/>
      <c r="N313" s="37"/>
      <c r="O313" s="38"/>
      <c r="P313" s="38"/>
      <c r="Q313" s="38"/>
      <c r="R313" s="38"/>
      <c r="S313" s="38"/>
      <c r="T313" s="12"/>
    </row>
    <row r="314" customFormat="false" ht="14.45" hidden="false" customHeight="true" outlineLevel="0" collapsed="false">
      <c r="A314" s="89" t="s">
        <v>67</v>
      </c>
      <c r="B314" s="63"/>
      <c r="D314" s="73"/>
      <c r="I314" s="73"/>
      <c r="J314" s="75"/>
      <c r="K314" s="110"/>
      <c r="L314" s="110"/>
      <c r="M314" s="36"/>
      <c r="N314" s="37"/>
      <c r="O314" s="38"/>
      <c r="P314" s="38"/>
      <c r="Q314" s="38"/>
      <c r="R314" s="38"/>
      <c r="S314" s="38"/>
      <c r="T314" s="12"/>
    </row>
    <row r="315" customFormat="false" ht="14.45" hidden="false" customHeight="true" outlineLevel="0" collapsed="false">
      <c r="A315" s="89" t="s">
        <v>68</v>
      </c>
      <c r="B315" s="63"/>
      <c r="C315" s="3" t="str">
        <f aca="false">C$303</f>
        <v>11</v>
      </c>
      <c r="D315" s="73" t="s">
        <v>23</v>
      </c>
      <c r="E315" s="3" t="s">
        <v>56</v>
      </c>
      <c r="F315" s="3" t="s">
        <v>108</v>
      </c>
      <c r="G315" s="3" t="s">
        <v>30</v>
      </c>
      <c r="H315" s="3" t="s">
        <v>244</v>
      </c>
      <c r="I315" s="76" t="s">
        <v>69</v>
      </c>
      <c r="J315" s="75" t="n">
        <v>26</v>
      </c>
      <c r="K315" s="110"/>
      <c r="L315" s="110"/>
      <c r="M315" s="36"/>
      <c r="N315" s="37"/>
      <c r="O315" s="38"/>
      <c r="P315" s="38"/>
      <c r="Q315" s="38"/>
      <c r="R315" s="38"/>
      <c r="S315" s="38"/>
      <c r="T315" s="12"/>
    </row>
    <row r="316" customFormat="false" ht="14.45" hidden="false" customHeight="true" outlineLevel="0" collapsed="false">
      <c r="A316" s="106"/>
      <c r="B316" s="57"/>
      <c r="I316" s="76"/>
      <c r="J316" s="80"/>
      <c r="K316" s="78"/>
      <c r="L316" s="78"/>
      <c r="M316" s="47"/>
      <c r="N316" s="48"/>
      <c r="O316" s="49"/>
      <c r="P316" s="49"/>
      <c r="Q316" s="49"/>
      <c r="R316" s="49"/>
      <c r="S316" s="49"/>
      <c r="T316" s="12"/>
    </row>
    <row r="317" customFormat="false" ht="14.45" hidden="false" customHeight="true" outlineLevel="0" collapsed="false">
      <c r="A317" s="93" t="s">
        <v>245</v>
      </c>
      <c r="I317" s="119"/>
      <c r="J317" s="58" t="n">
        <f aca="false">SUM(J16,J140,J153,J197,J269,J279,J303,J296,J164)</f>
        <v>50165.96394</v>
      </c>
      <c r="K317" s="59" t="e">
        <f aca="false">K16+K153+#REF!+#REF!+K197+K269+K279+K303+#REF!+#REF!+#REF!</f>
        <v>#REF!</v>
      </c>
      <c r="L317" s="59" t="e">
        <f aca="false">L16+L153+#REF!+#REF!+L197+L269+L279+L303+#REF!+#REF!+#REF!</f>
        <v>#REF!</v>
      </c>
      <c r="M317" s="47"/>
      <c r="N317" s="48"/>
      <c r="O317" s="49"/>
      <c r="P317" s="49"/>
      <c r="Q317" s="49"/>
      <c r="R317" s="49"/>
      <c r="S317" s="49"/>
      <c r="T317" s="12"/>
    </row>
    <row r="318" customFormat="false" ht="0.75" hidden="false" customHeight="true" outlineLevel="0" collapsed="false">
      <c r="J318" s="119"/>
      <c r="K318" s="119"/>
      <c r="L318" s="119"/>
      <c r="M318" s="9"/>
      <c r="N318" s="9"/>
      <c r="O318" s="119"/>
      <c r="P318" s="119"/>
      <c r="Q318" s="119"/>
      <c r="R318" s="119"/>
      <c r="S318" s="119"/>
    </row>
    <row r="319" customFormat="false" ht="14.25" hidden="true" customHeight="true" outlineLevel="0" collapsed="false">
      <c r="H319" s="35"/>
      <c r="I319" s="35"/>
      <c r="J319" s="35"/>
    </row>
    <row r="320" customFormat="false" ht="14.45" hidden="false" customHeight="true" outlineLevel="0" collapsed="false">
      <c r="J320" s="120"/>
      <c r="K320" s="120"/>
      <c r="L320" s="120"/>
      <c r="M320" s="121"/>
      <c r="N320" s="121"/>
      <c r="O320" s="120"/>
      <c r="P320" s="120"/>
      <c r="Q320" s="120"/>
      <c r="R320" s="120"/>
      <c r="S320" s="120"/>
    </row>
  </sheetData>
  <mergeCells count="5">
    <mergeCell ref="A9:J9"/>
    <mergeCell ref="A10:J10"/>
    <mergeCell ref="A11:J11"/>
    <mergeCell ref="A12:J12"/>
    <mergeCell ref="H319:J31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3-28T06:54:16Z</dcterms:modified>
  <cp:revision>0</cp:revision>
  <dc:subject/>
  <dc:title/>
</cp:coreProperties>
</file>