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277">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31.10.2016г.№62</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Прочие межбюджетные трансферты</t>
  </si>
  <si>
    <t xml:space="preserve">2 02 04999 13 1003 151</t>
  </si>
  <si>
    <t xml:space="preserve">Прочие межбюджетные трансферты, передаваемые городским  поселениям  на частичную компенсацию дополнительных расходов на повышение заработной платы работников бюджетной сферы</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C68)</f>
        <v>55517.71</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C68)</f>
        <v>55517.71</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12.7</v>
      </c>
    </row>
    <row r="65" customFormat="false" ht="52.5" hidden="false" customHeight="true" outlineLevel="0" collapsed="false">
      <c r="A65" s="69" t="s">
        <v>268</v>
      </c>
      <c r="B65" s="100" t="s">
        <v>269</v>
      </c>
      <c r="C65" s="101" t="n">
        <v>7</v>
      </c>
    </row>
    <row r="66" customFormat="false" ht="52.5" hidden="false" customHeight="true" outlineLevel="0" collapsed="false">
      <c r="A66" s="69" t="s">
        <v>270</v>
      </c>
      <c r="B66" s="100" t="s">
        <v>271</v>
      </c>
      <c r="C66" s="101" t="n">
        <v>178</v>
      </c>
    </row>
    <row r="67" customFormat="false" ht="52.5" hidden="false" customHeight="true" outlineLevel="0" collapsed="false">
      <c r="A67" s="69" t="s">
        <v>272</v>
      </c>
      <c r="B67" s="105" t="s">
        <v>273</v>
      </c>
      <c r="C67" s="101" t="n">
        <v>227.7</v>
      </c>
    </row>
    <row r="68" customFormat="false" ht="19.5" hidden="false" customHeight="true" outlineLevel="0" collapsed="false">
      <c r="A68" s="72" t="s">
        <v>206</v>
      </c>
      <c r="B68" s="66" t="s">
        <v>274</v>
      </c>
      <c r="C68" s="106" t="n">
        <v>33.5</v>
      </c>
    </row>
    <row r="69" customFormat="false" ht="70.5" hidden="false" customHeight="true" outlineLevel="0" collapsed="false">
      <c r="A69" s="69" t="s">
        <v>275</v>
      </c>
      <c r="B69" s="100" t="s">
        <v>276</v>
      </c>
      <c r="C69" s="107" t="n">
        <v>33.5</v>
      </c>
    </row>
    <row r="70" customFormat="false" ht="16.5" hidden="false" customHeight="false" outlineLevel="0" collapsed="false">
      <c r="A70" s="88"/>
      <c r="B70" s="108"/>
      <c r="C70" s="109"/>
    </row>
    <row r="71" customFormat="false" ht="17.25" hidden="false" customHeight="false" outlineLevel="0" collapsed="false">
      <c r="A71" s="110"/>
      <c r="B71" s="111" t="s">
        <v>212</v>
      </c>
      <c r="C71" s="112" t="n">
        <f aca="false">SUM(C20,C55)</f>
        <v>61940.71</v>
      </c>
    </row>
    <row r="72" customFormat="false" ht="12.75" hidden="false" customHeight="false" outlineLevel="0" collapsed="false">
      <c r="A72" s="53"/>
    </row>
    <row r="73" customFormat="false" ht="12.75" hidden="false" customHeight="false" outlineLevel="0" collapsed="false">
      <c r="A73"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11-08T07:47:25Z</dcterms:modified>
  <cp:revision>0</cp:revision>
  <dc:subject/>
  <dc:title/>
</cp:coreProperties>
</file>