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 9 месяцев расходы" sheetId="1" state="visible" r:id="rId2"/>
    <sheet name="1кв2012 расходы" sheetId="2" state="visible" r:id="rId3"/>
    <sheet name="за2016доход" sheetId="3" state="visible" r:id="rId4"/>
    <sheet name="за 2016 расх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498">
  <si>
    <t xml:space="preserve">Утвержен постановлением Пролетарского</t>
  </si>
  <si>
    <t xml:space="preserve">городского поселения от                      №  </t>
  </si>
  <si>
    <t xml:space="preserve">Отчет об исполнении бюджета Пролетарского городского поселения   </t>
  </si>
  <si>
    <t xml:space="preserve">по разделам, подразделам, целевым статьям и видам расходов</t>
  </si>
  <si>
    <t xml:space="preserve">за 9 месяцев 2011 года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</t>
  </si>
  <si>
    <t xml:space="preserve">%  </t>
  </si>
  <si>
    <t xml:space="preserve">Общегосударственные вопросы</t>
  </si>
  <si>
    <t xml:space="preserve">01</t>
  </si>
  <si>
    <t xml:space="preserve">Функционирование высшего должностного  </t>
  </si>
  <si>
    <t xml:space="preserve">лица субъекта Российской Федерации и  </t>
  </si>
  <si>
    <t xml:space="preserve">муниципального образования</t>
  </si>
  <si>
    <t xml:space="preserve">02</t>
  </si>
  <si>
    <t xml:space="preserve">Руководство и управление в сфере установлен-</t>
  </si>
  <si>
    <t xml:space="preserve">ных функций органов государственной власти</t>
  </si>
  <si>
    <t xml:space="preserve">субъектов Российской Федерации и органов </t>
  </si>
  <si>
    <t xml:space="preserve">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</t>
  </si>
  <si>
    <t xml:space="preserve">самоуправления</t>
  </si>
  <si>
    <t xml:space="preserve">500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уководство и управление в сфере установлен- </t>
  </si>
  <si>
    <t xml:space="preserve">Центральный аппарат</t>
  </si>
  <si>
    <t xml:space="preserve">002 04 00</t>
  </si>
  <si>
    <t xml:space="preserve">Выпол. функций органами мест. самоуправ.</t>
  </si>
  <si>
    <t xml:space="preserve">Обеспечение провед. выборов и референдумов</t>
  </si>
  <si>
    <t xml:space="preserve">07</t>
  </si>
  <si>
    <t xml:space="preserve">Проведения выборов и референдумов</t>
  </si>
  <si>
    <t xml:space="preserve">020 00 00</t>
  </si>
  <si>
    <t xml:space="preserve">Проведение выборов  в представительные </t>
  </si>
  <si>
    <t xml:space="preserve">органы муниципального образования</t>
  </si>
  <si>
    <t xml:space="preserve">020 00 02</t>
  </si>
  <si>
    <t xml:space="preserve">Проведение выборов главы муниципального</t>
  </si>
  <si>
    <t xml:space="preserve">образования</t>
  </si>
  <si>
    <t xml:space="preserve">020 00 03 </t>
  </si>
  <si>
    <t xml:space="preserve">020 00 03</t>
  </si>
  <si>
    <t xml:space="preserve">Резервные фонды</t>
  </si>
  <si>
    <t xml:space="preserve">11</t>
  </si>
  <si>
    <t xml:space="preserve">Резервные фон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</t>
  </si>
  <si>
    <t xml:space="preserve">установленных функций </t>
  </si>
  <si>
    <t xml:space="preserve">001 00 00</t>
  </si>
  <si>
    <t xml:space="preserve">Государственная регистрация актов гражданс- </t>
  </si>
  <si>
    <t xml:space="preserve">кого состояния</t>
  </si>
  <si>
    <t xml:space="preserve">001 38 00</t>
  </si>
  <si>
    <t xml:space="preserve">Выполнение функций  органами местного </t>
  </si>
  <si>
    <t xml:space="preserve">Учреждения по обеспечению хозяйственного</t>
  </si>
  <si>
    <t xml:space="preserve">обслуживания</t>
  </si>
  <si>
    <t xml:space="preserve">14</t>
  </si>
  <si>
    <t xml:space="preserve">093 00 00</t>
  </si>
  <si>
    <t xml:space="preserve">Обеспечение деятельности подведомственных </t>
  </si>
  <si>
    <t xml:space="preserve">учреждений</t>
  </si>
  <si>
    <t xml:space="preserve">093 99 00</t>
  </si>
  <si>
    <t xml:space="preserve">Выполнение функций бюджет. учрежд.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 </t>
  </si>
  <si>
    <t xml:space="preserve">установленных функций</t>
  </si>
  <si>
    <t xml:space="preserve">Осуществление первичного воинского учета на</t>
  </si>
  <si>
    <t xml:space="preserve">территории,где отсут.  воинские комиссариаты</t>
  </si>
  <si>
    <t xml:space="preserve">001  36 00</t>
  </si>
  <si>
    <t xml:space="preserve">001 36  0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Воинские формирования (органы, подраздел.)</t>
  </si>
  <si>
    <t xml:space="preserve">202 00 00</t>
  </si>
  <si>
    <t xml:space="preserve">Функционирование органов в сфере национал.  </t>
  </si>
  <si>
    <t xml:space="preserve">безопасности и правоохранительной деятельн. </t>
  </si>
  <si>
    <t xml:space="preserve">202 67 00</t>
  </si>
  <si>
    <t xml:space="preserve">безопасности, правоохранительной  </t>
  </si>
  <si>
    <t xml:space="preserve">деятельности и обороны</t>
  </si>
  <si>
    <t xml:space="preserve">01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-</t>
  </si>
  <si>
    <t xml:space="preserve">циям, предоставляющим населению жилищные</t>
  </si>
  <si>
    <t xml:space="preserve">услуги по тарифам, не обеспечивающим</t>
  </si>
  <si>
    <t xml:space="preserve">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- </t>
  </si>
  <si>
    <t xml:space="preserve">ного фонда субъектов Российской Федерации </t>
  </si>
  <si>
    <t xml:space="preserve">и муниципального жилищного фонда</t>
  </si>
  <si>
    <t xml:space="preserve">350 02 00</t>
  </si>
  <si>
    <t xml:space="preserve">Предоставление услуг организациями техни-</t>
  </si>
  <si>
    <t xml:space="preserve">ческой инвентаризации по оценке строений,</t>
  </si>
  <si>
    <t xml:space="preserve">помещений, сооружений, принадлежащих </t>
  </si>
  <si>
    <t xml:space="preserve">гражданам на праве собственности</t>
  </si>
  <si>
    <t xml:space="preserve">350 04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циям, предоставляющим населению услуги </t>
  </si>
  <si>
    <t xml:space="preserve">теплоснабжения по тарифам, не обеспечивающим</t>
  </si>
  <si>
    <t xml:space="preserve">351 02 00</t>
  </si>
  <si>
    <t xml:space="preserve">водоснабжения и водоотведения по тарифам, не </t>
  </si>
  <si>
    <t xml:space="preserve">обеспечивающим возмещение издержек</t>
  </si>
  <si>
    <t xml:space="preserve">351 03 00</t>
  </si>
  <si>
    <t xml:space="preserve">Мероприятия в области коммун.хозяйства</t>
  </si>
  <si>
    <t xml:space="preserve">Выполнение функций органами мест.управлен.</t>
  </si>
  <si>
    <t xml:space="preserve">циям предоставляющим населению услуги </t>
  </si>
  <si>
    <t xml:space="preserve">общественных бань </t>
  </si>
  <si>
    <t xml:space="preserve">351 06 00</t>
  </si>
  <si>
    <t xml:space="preserve">Целевая программа по газификации</t>
  </si>
  <si>
    <t xml:space="preserve">7950200</t>
  </si>
  <si>
    <t xml:space="preserve">Пролетарского городского поселения</t>
  </si>
  <si>
    <t xml:space="preserve">5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.</t>
  </si>
  <si>
    <t xml:space="preserve">сооружений на них в границах городских </t>
  </si>
  <si>
    <t xml:space="preserve">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 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.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горганами местного  </t>
  </si>
  <si>
    <t xml:space="preserve">Культура, кинематография, средства </t>
  </si>
  <si>
    <t xml:space="preserve">массовой информации</t>
  </si>
  <si>
    <t xml:space="preserve">08</t>
  </si>
  <si>
    <t xml:space="preserve">Культура</t>
  </si>
  <si>
    <t xml:space="preserve">Мероприятия в сфере культуры,кинематогра-</t>
  </si>
  <si>
    <t xml:space="preserve">фии и средств массовой информации</t>
  </si>
  <si>
    <t xml:space="preserve">450 00 00</t>
  </si>
  <si>
    <t xml:space="preserve">Государственная поддержка в сфере культуры,</t>
  </si>
  <si>
    <t xml:space="preserve">кинематографии и средств массовой инфор-</t>
  </si>
  <si>
    <t xml:space="preserve">450 85 00</t>
  </si>
  <si>
    <t xml:space="preserve">мации</t>
  </si>
  <si>
    <t xml:space="preserve">Выполнение функций органами мест.значения</t>
  </si>
  <si>
    <t xml:space="preserve">Пенсионное обеспечение</t>
  </si>
  <si>
    <t xml:space="preserve">Пенсии, пособия, выплачиваемые</t>
  </si>
  <si>
    <t xml:space="preserve">491 00 00</t>
  </si>
  <si>
    <t xml:space="preserve">организациями сектора государственного</t>
  </si>
  <si>
    <t xml:space="preserve">491 01 00</t>
  </si>
  <si>
    <t xml:space="preserve">управления</t>
  </si>
  <si>
    <t xml:space="preserve">005</t>
  </si>
  <si>
    <t xml:space="preserve">Здравоохранение, физическая культура</t>
  </si>
  <si>
    <t xml:space="preserve">и спорт</t>
  </si>
  <si>
    <t xml:space="preserve">Физическая культура и спорт </t>
  </si>
  <si>
    <t xml:space="preserve">Физкультурно-оздоровительная работа и </t>
  </si>
  <si>
    <t xml:space="preserve"> спортивные мероприятия</t>
  </si>
  <si>
    <t xml:space="preserve">512 00 00</t>
  </si>
  <si>
    <t xml:space="preserve">Мероприятия в области здравоохранения, </t>
  </si>
  <si>
    <t xml:space="preserve">спорта и физической культуры, туризма</t>
  </si>
  <si>
    <t xml:space="preserve">512 97 00</t>
  </si>
  <si>
    <t xml:space="preserve">Межбюджетные трансферты</t>
  </si>
  <si>
    <t xml:space="preserve">Прочие межбюджетные трансферты</t>
  </si>
  <si>
    <t xml:space="preserve">межбюджетные трансферты бюджетам мун.</t>
  </si>
  <si>
    <t xml:space="preserve">521 06 00</t>
  </si>
  <si>
    <t xml:space="preserve">районов из бюджетов поселений и межбюд-</t>
  </si>
  <si>
    <t xml:space="preserve">017</t>
  </si>
  <si>
    <t xml:space="preserve">жетные трансферты бюджетам поселений из </t>
  </si>
  <si>
    <t xml:space="preserve">бюджетов муниципальных районов на осущ. </t>
  </si>
  <si>
    <t xml:space="preserve">части полномочий по решению вопросов  мест.</t>
  </si>
  <si>
    <t xml:space="preserve">значения в соответствии с заключенными</t>
  </si>
  <si>
    <t xml:space="preserve">соглашениями </t>
  </si>
  <si>
    <t xml:space="preserve">ВСЕГО РАСХОДОВ:</t>
  </si>
  <si>
    <t xml:space="preserve">Утвержден постановлением Пролетарского</t>
  </si>
  <si>
    <t xml:space="preserve">городского поселения от 09.04.2012г  № 26</t>
  </si>
  <si>
    <t xml:space="preserve">                    Отчет об исполнении бюджета Пролетарского городского поселения   </t>
  </si>
  <si>
    <t xml:space="preserve">                         по разделам, подразделам, целевым статьям и видам расходов</t>
  </si>
  <si>
    <t xml:space="preserve">                        за 1 квартал 2012 года</t>
  </si>
  <si>
    <t xml:space="preserve">2009 год</t>
  </si>
  <si>
    <t xml:space="preserve">2010 год</t>
  </si>
  <si>
    <t xml:space="preserve">%вып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Руководство и управление в сфере установленных </t>
  </si>
  <si>
    <t xml:space="preserve">функций органов государ. власти субъектов </t>
  </si>
  <si>
    <t xml:space="preserve">Российской Федерации и органов местного</t>
  </si>
  <si>
    <t xml:space="preserve">Оплата труда и страховые взносы</t>
  </si>
  <si>
    <t xml:space="preserve">121</t>
  </si>
  <si>
    <t xml:space="preserve">Иные выплаты</t>
  </si>
  <si>
    <t xml:space="preserve">122</t>
  </si>
  <si>
    <t xml:space="preserve">функций органов государственной власти субъектов</t>
  </si>
  <si>
    <t xml:space="preserve">Закупка товаров, работ, услуг в сфере инфарма-</t>
  </si>
  <si>
    <t xml:space="preserve">ционно-коммуникационный технологий</t>
  </si>
  <si>
    <t xml:space="preserve">242</t>
  </si>
  <si>
    <t xml:space="preserve">Прочая закупка товаров,работ и услуг для </t>
  </si>
  <si>
    <t xml:space="preserve">244</t>
  </si>
  <si>
    <t xml:space="preserve">муниципальных нужд</t>
  </si>
  <si>
    <t xml:space="preserve">Исполнение судебных актов</t>
  </si>
  <si>
    <t xml:space="preserve">830</t>
  </si>
  <si>
    <t xml:space="preserve">Уплата налога на имущество организаций и </t>
  </si>
  <si>
    <t xml:space="preserve">851</t>
  </si>
  <si>
    <t xml:space="preserve">земельного налога</t>
  </si>
  <si>
    <t xml:space="preserve">Уплата прочих налогов, сборов и иных обязательных</t>
  </si>
  <si>
    <t xml:space="preserve">852</t>
  </si>
  <si>
    <t xml:space="preserve">платежей</t>
  </si>
  <si>
    <t xml:space="preserve">Резервные средства</t>
  </si>
  <si>
    <t xml:space="preserve">870</t>
  </si>
  <si>
    <t xml:space="preserve">функций </t>
  </si>
  <si>
    <t xml:space="preserve">Государственная регистрация актов гражданского </t>
  </si>
  <si>
    <t xml:space="preserve">состояния</t>
  </si>
  <si>
    <t xml:space="preserve">Фонд оплаты труда и страховые взносы</t>
  </si>
  <si>
    <t xml:space="preserve">Члены Совета Федерации и их помощники</t>
  </si>
  <si>
    <t xml:space="preserve">021</t>
  </si>
  <si>
    <t xml:space="preserve">Депутаты Государственной Думы и их помощники</t>
  </si>
  <si>
    <t xml:space="preserve">023</t>
  </si>
  <si>
    <t xml:space="preserve">Прочая закупка товаров, работ и услуг для </t>
  </si>
  <si>
    <t xml:space="preserve">Непрограммные инвестиции в основные фонды</t>
  </si>
  <si>
    <t xml:space="preserve">102 00 00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 00 00</t>
  </si>
  <si>
    <t xml:space="preserve">999</t>
  </si>
  <si>
    <t xml:space="preserve">функций</t>
  </si>
  <si>
    <t xml:space="preserve">территории,где отсутствуют воинские комиссариаты</t>
  </si>
  <si>
    <t xml:space="preserve">Руководство и управление в сфере установленных</t>
  </si>
  <si>
    <t xml:space="preserve">Государственная регистрация актов гражданского</t>
  </si>
  <si>
    <t xml:space="preserve">Нициональная оборона</t>
  </si>
  <si>
    <t xml:space="preserve">Мобилизационная и вневоенная подготовка</t>
  </si>
  <si>
    <t xml:space="preserve">территории, где отсутствуют воин.комиссариаты</t>
  </si>
  <si>
    <t xml:space="preserve">Воинские формирования (органы, подразделения)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безопасности, правоохранительной деятельности</t>
  </si>
  <si>
    <t xml:space="preserve">202 06700</t>
  </si>
  <si>
    <t xml:space="preserve">Прочая закупка товаров, работ и услуг для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"Областная целевая программа" Развитие и совершенствование ав.дорог общего польз-я</t>
  </si>
  <si>
    <t xml:space="preserve">(за искл. автом.дорог федер.знач-я)" на 2011-2012гг</t>
  </si>
  <si>
    <t xml:space="preserve">522 16 00</t>
  </si>
  <si>
    <t xml:space="preserve">Содержание, ремонт, проектно-изыскат.работы,</t>
  </si>
  <si>
    <t xml:space="preserve">строительство и модернизация автом.дорог общего регионального и межмуниципального</t>
  </si>
  <si>
    <t xml:space="preserve">значения</t>
  </si>
  <si>
    <t xml:space="preserve">522 16 0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</t>
  </si>
  <si>
    <t xml:space="preserve">национальной экономики</t>
  </si>
  <si>
    <t xml:space="preserve">340 00 00</t>
  </si>
  <si>
    <t xml:space="preserve">Мероприятия по землеустройству и </t>
  </si>
  <si>
    <t xml:space="preserve">землепользованию</t>
  </si>
  <si>
    <t xml:space="preserve">340 03 00</t>
  </si>
  <si>
    <t xml:space="preserve">Капитальный ремонт государственного жилищного </t>
  </si>
  <si>
    <t xml:space="preserve">фонда субъектов Российской Федерации и муни-</t>
  </si>
  <si>
    <t xml:space="preserve">ципального жилищного фонда</t>
  </si>
  <si>
    <t xml:space="preserve">Прочая закупка товаров,работ и услуг для мун.нужд.</t>
  </si>
  <si>
    <t xml:space="preserve">Предоставление услуг организациями технической </t>
  </si>
  <si>
    <t xml:space="preserve">инвентаризации по оценке строений, помещений,</t>
  </si>
  <si>
    <t xml:space="preserve">сооружений, принадлежащих гражданам на праве </t>
  </si>
  <si>
    <t xml:space="preserve">собственности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810</t>
  </si>
  <si>
    <t xml:space="preserve">Организационно-воспитательная работа с молодежью</t>
  </si>
  <si>
    <t xml:space="preserve">Реализация мероприятий по ОЦП "Увековечивание</t>
  </si>
  <si>
    <t xml:space="preserve">522 34 00</t>
  </si>
  <si>
    <t xml:space="preserve">памяти погибших при защите отечества на террито-</t>
  </si>
  <si>
    <t xml:space="preserve">рии области " 2012-2015 гг.</t>
  </si>
  <si>
    <t xml:space="preserve">Культура кинематография</t>
  </si>
  <si>
    <t xml:space="preserve">Дворцы и дома культуры</t>
  </si>
  <si>
    <t xml:space="preserve">440 00 00</t>
  </si>
  <si>
    <t xml:space="preserve">Обеспечение деятельности подведомственных</t>
  </si>
  <si>
    <t xml:space="preserve">440 99 00</t>
  </si>
  <si>
    <t xml:space="preserve">Субсидии автономным учреждениям на</t>
  </si>
  <si>
    <t xml:space="preserve">621</t>
  </si>
  <si>
    <t xml:space="preserve">финансовое обеспечение муниципального задания</t>
  </si>
  <si>
    <t xml:space="preserve">на оказание мунипальных услуг</t>
  </si>
  <si>
    <t xml:space="preserve">Мероприятия в сфере культуры,кинематографии и</t>
  </si>
  <si>
    <t xml:space="preserve">средств массовой информации</t>
  </si>
  <si>
    <t xml:space="preserve">Государственная поддержка в сфере культуры,кине-</t>
  </si>
  <si>
    <t xml:space="preserve">матографии и средств массовой информации</t>
  </si>
  <si>
    <t xml:space="preserve">Пенсии, пособия, выплачиваемые организациями </t>
  </si>
  <si>
    <t xml:space="preserve">сектора государственного управления</t>
  </si>
  <si>
    <t xml:space="preserve">Пенсии выплачиваемые орг.мест.самоуправления</t>
  </si>
  <si>
    <t xml:space="preserve">312</t>
  </si>
  <si>
    <t xml:space="preserve">Физкультурно-оздоровительная работа и спортивные</t>
  </si>
  <si>
    <t xml:space="preserve">мероприятия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Межбюджетные трансферты </t>
  </si>
  <si>
    <t xml:space="preserve">521 00 00</t>
  </si>
  <si>
    <t xml:space="preserve">Межбюджетные трансферты бюджетам муниципа-</t>
  </si>
  <si>
    <t xml:space="preserve">льных районов из бюджетов поселений и межбюд-</t>
  </si>
  <si>
    <t xml:space="preserve">жетные трансферты бюджетам поселений из бюд-</t>
  </si>
  <si>
    <t xml:space="preserve">жетов муниципальных районов на осуществление </t>
  </si>
  <si>
    <t xml:space="preserve">части полномочий по решению вопросов  местного </t>
  </si>
  <si>
    <t xml:space="preserve">Иные межбюджетные трансферты</t>
  </si>
  <si>
    <t xml:space="preserve">540</t>
  </si>
  <si>
    <t xml:space="preserve">Утвержден постановлением Пролетарского  </t>
  </si>
  <si>
    <t xml:space="preserve">городского поселения от 24.10.2016г. №130</t>
  </si>
  <si>
    <t xml:space="preserve">Отчет об исполнении бюджета Пролетарского</t>
  </si>
  <si>
    <t xml:space="preserve">     городского поселения по видам доходов</t>
  </si>
  <si>
    <t xml:space="preserve">                                за 9 месяцев 2016 года</t>
  </si>
  <si>
    <t xml:space="preserve">Код</t>
  </si>
  <si>
    <t xml:space="preserve">бюджетной классификации</t>
  </si>
  <si>
    <t xml:space="preserve">План,сумма</t>
  </si>
  <si>
    <t xml:space="preserve">Факт, сумма</t>
  </si>
  <si>
    <t xml:space="preserve">%выпол-</t>
  </si>
  <si>
    <t xml:space="preserve">Российской</t>
  </si>
  <si>
    <t xml:space="preserve">     Наименование доходов</t>
  </si>
  <si>
    <t xml:space="preserve">тыс.руб.</t>
  </si>
  <si>
    <t xml:space="preserve">нения</t>
  </si>
  <si>
    <t xml:space="preserve">Федерации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 </t>
  </si>
  <si>
    <t xml:space="preserve">АКЦИЗ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000</t>
  </si>
  <si>
    <t xml:space="preserve">Земельный налог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з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75 13 0000 120</t>
  </si>
  <si>
    <t xml:space="preserve">Доходы от сдачи в аренду имущества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.</t>
  </si>
  <si>
    <t xml:space="preserve">1 14 06313 13 0000 430</t>
  </si>
  <si>
    <t xml:space="preserve">Плата за увеличение площади земельных участков, находящихся  в частной собственности, в результате перераспределения таких земельных участков </t>
  </si>
  <si>
    <t xml:space="preserve">1 16 00000 00 0000 000</t>
  </si>
  <si>
    <t xml:space="preserve">ПРОЧИЕ ПОСТУПЛЕНИЯ</t>
  </si>
  <si>
    <t xml:space="preserve">1 16 90050 13 0000 140</t>
  </si>
  <si>
    <t xml:space="preserve">Прочие поступления от денежных взысканий(штрафов) и иных сумм в возмещение ущерба, зачисляемые в бюджеты городских поселений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3003 13 0000 151</t>
  </si>
  <si>
    <t xml:space="preserve">Субвенции  на государственную регистрацию актов гражданского состояния</t>
  </si>
  <si>
    <t xml:space="preserve">2 02 03015 13 0000 151</t>
  </si>
  <si>
    <t xml:space="preserve">Субвенции на осуществление первичного воинского учёта на территориях, где отсутствуют военные комиссариаты</t>
  </si>
  <si>
    <t xml:space="preserve">2 02 02999 13 8049 151</t>
  </si>
  <si>
    <t xml:space="preserve">Субсидии на формирование муниципальных дорожных фондов</t>
  </si>
  <si>
    <t xml:space="preserve">2 02 03024 13 9028151</t>
  </si>
  <si>
    <t xml:space="preserve">Субвенции на возмещение затрат по содержанию штатных единиц, осуществляемых переданные отдельные  полномочия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999 13 8002 151</t>
  </si>
  <si>
    <t xml:space="preserve">Субсидии бюджетам городских поселений  на организацию профессионального образования  и дополнительного образования выборных долж.лиц,служащх и мун. служащих </t>
  </si>
  <si>
    <t xml:space="preserve">2 07 00000 00 0000 000</t>
  </si>
  <si>
    <t xml:space="preserve">Прочие безвозмездные поступления </t>
  </si>
  <si>
    <t xml:space="preserve">2 07 05030 13 0000 180</t>
  </si>
  <si>
    <t xml:space="preserve">Прочие безвозмездные постпления в бюджеты городских поселений</t>
  </si>
  <si>
    <t xml:space="preserve">ВСЕГО ДОХОДОВ:</t>
  </si>
  <si>
    <t xml:space="preserve">городского поселения от24.10.2016 г.№130</t>
  </si>
  <si>
    <t xml:space="preserve">                    по разделам, подразделам, целевым статьям и видам расходов</t>
  </si>
  <si>
    <t xml:space="preserve">          за  9 месяцев2016 года</t>
  </si>
  <si>
    <t xml:space="preserve"> </t>
  </si>
  <si>
    <t xml:space="preserve">Расходы на выплаты персоналу государственных </t>
  </si>
  <si>
    <t xml:space="preserve">20 1 00 01000</t>
  </si>
  <si>
    <t xml:space="preserve">120</t>
  </si>
  <si>
    <t xml:space="preserve">( муниципальных)органов </t>
  </si>
  <si>
    <t xml:space="preserve">20 2 00 01000</t>
  </si>
  <si>
    <t xml:space="preserve">Иные закупки товаров,работ, услуг для обеспечения</t>
  </si>
  <si>
    <t xml:space="preserve">государственных и муниципальных нужд</t>
  </si>
  <si>
    <t xml:space="preserve">240</t>
  </si>
  <si>
    <t xml:space="preserve">Уплата налогов,сборов и иных платежей</t>
  </si>
  <si>
    <t xml:space="preserve">850</t>
  </si>
  <si>
    <t xml:space="preserve">20 2 00 70280</t>
  </si>
  <si>
    <t xml:space="preserve">20 4 00 93010</t>
  </si>
  <si>
    <t xml:space="preserve">20 4 00 9303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20 4 00 93020</t>
  </si>
  <si>
    <t xml:space="preserve">20 5 00 25030</t>
  </si>
  <si>
    <t xml:space="preserve">Выполнение других обязательств поселения</t>
  </si>
  <si>
    <t xml:space="preserve">20 5 00 25270</t>
  </si>
  <si>
    <t xml:space="preserve">20 5 00 59300</t>
  </si>
  <si>
    <t xml:space="preserve">20 5 00 51180</t>
  </si>
  <si>
    <t xml:space="preserve">20 5 00 2511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1 0 00 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1 0 00 25170</t>
  </si>
  <si>
    <t xml:space="preserve">Осуществление дорожной деятельности в отношении</t>
  </si>
  <si>
    <t xml:space="preserve">автом/ дорог общего пользования местного значения</t>
  </si>
  <si>
    <t xml:space="preserve">01 0 00 71510</t>
  </si>
  <si>
    <t xml:space="preserve">Расходы на ка. ремонт и ремонт автомобильных </t>
  </si>
  <si>
    <t xml:space="preserve">01 0 00 S5170</t>
  </si>
  <si>
    <t xml:space="preserve">Предоставление услуг организациями технической</t>
  </si>
  <si>
    <t xml:space="preserve">20 5 00 25150</t>
  </si>
  <si>
    <t xml:space="preserve">20  500 25150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05 00 25390</t>
  </si>
  <si>
    <t xml:space="preserve"> регионального оператора</t>
  </si>
  <si>
    <t xml:space="preserve">Обеспечение мероприятий по переселению граждан</t>
  </si>
  <si>
    <t xml:space="preserve">из аварийного жилищного фонда </t>
  </si>
  <si>
    <t xml:space="preserve"> за счет средств бюджетов</t>
  </si>
  <si>
    <t xml:space="preserve">20 5 00 96020</t>
  </si>
  <si>
    <t xml:space="preserve">Капитальные вложения в объекты государственной</t>
  </si>
  <si>
    <t xml:space="preserve">(муниципальной) собственности</t>
  </si>
  <si>
    <t xml:space="preserve">400</t>
  </si>
  <si>
    <t xml:space="preserve">01 0 00 62200</t>
  </si>
  <si>
    <t xml:space="preserve">Иные бюджетные ассигнования</t>
  </si>
  <si>
    <t xml:space="preserve">800</t>
  </si>
  <si>
    <t xml:space="preserve">Организация  уличного освещения с использова-</t>
  </si>
  <si>
    <t xml:space="preserve">01 0 00 25190</t>
  </si>
  <si>
    <t xml:space="preserve">нием новых технологий</t>
  </si>
  <si>
    <t xml:space="preserve">Озеленение территории поселения</t>
  </si>
  <si>
    <t xml:space="preserve">01 0 00 25210</t>
  </si>
  <si>
    <t xml:space="preserve">Организация ритуальных услуг и содержание </t>
  </si>
  <si>
    <t xml:space="preserve">01 0 00 25220</t>
  </si>
  <si>
    <t xml:space="preserve">мест захоронения</t>
  </si>
  <si>
    <t xml:space="preserve">01 0 00 25230</t>
  </si>
  <si>
    <t xml:space="preserve">20 5 00 25090</t>
  </si>
  <si>
    <t xml:space="preserve">Другие вопросы в области образования</t>
  </si>
  <si>
    <t xml:space="preserve">Мероприятия  на организацию профессионального </t>
  </si>
  <si>
    <t xml:space="preserve">20 5 00 7228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20 5 00 S5370</t>
  </si>
  <si>
    <t xml:space="preserve">Культура, кинематография</t>
  </si>
  <si>
    <t xml:space="preserve">Культура </t>
  </si>
  <si>
    <t xml:space="preserve">Предоставление субсидий бюджетным, автономным,</t>
  </si>
  <si>
    <t xml:space="preserve">20 5 00 14010</t>
  </si>
  <si>
    <t xml:space="preserve">600</t>
  </si>
  <si>
    <t xml:space="preserve">учреждениям и иным некоммерческим организациям</t>
  </si>
  <si>
    <t xml:space="preserve">Субсидии на иные цели</t>
  </si>
  <si>
    <t xml:space="preserve">20 5 00 14020</t>
  </si>
  <si>
    <t xml:space="preserve">20 5 00 25050</t>
  </si>
  <si>
    <t xml:space="preserve">Социальная политика</t>
  </si>
  <si>
    <t xml:space="preserve">Социальное обеспечение и иные выплаты населению</t>
  </si>
  <si>
    <t xml:space="preserve">20 5 00 82100</t>
  </si>
  <si>
    <t xml:space="preserve">300</t>
  </si>
  <si>
    <t xml:space="preserve">Здравоохранение, физическая культура и спорт</t>
  </si>
  <si>
    <t xml:space="preserve">Физическая культура  </t>
  </si>
  <si>
    <t xml:space="preserve">20 5 00 251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0"/>
    <numFmt numFmtId="170" formatCode="#,##0.0"/>
    <numFmt numFmtId="171" formatCode="#,##0"/>
    <numFmt numFmtId="172" formatCode="[$-409]m/d/yyyy"/>
    <numFmt numFmtId="173" formatCode="#,##0.000"/>
    <numFmt numFmtId="174" formatCode="0.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4.99"/>
    <col collapsed="false" customWidth="true" hidden="false" outlineLevel="0" max="3" min="3" style="0" width="2.84"/>
    <col collapsed="false" customWidth="true" hidden="false" outlineLevel="0" max="4" min="4" style="0" width="3.99"/>
    <col collapsed="false" customWidth="true" hidden="false" outlineLevel="0" max="5" min="5" style="0" width="8.56"/>
    <col collapsed="false" customWidth="true" hidden="false" outlineLevel="0" max="6" min="6" style="0" width="3.28"/>
    <col collapsed="false" customWidth="true" hidden="false" outlineLevel="0" max="7" min="7" style="0" width="8.7"/>
    <col collapsed="false" customWidth="true" hidden="false" outlineLevel="0" max="8" min="8" style="0" width="8.85"/>
    <col collapsed="false" customWidth="true" hidden="false" outlineLevel="0" max="9" min="9" style="0" width="5.71"/>
  </cols>
  <sheetData>
    <row r="1" customFormat="false" ht="15" hidden="false" customHeight="false" outlineLevel="0" collapsed="false">
      <c r="A1" s="1"/>
      <c r="B1" s="2"/>
      <c r="C1" s="2"/>
      <c r="D1" s="2"/>
      <c r="E1" s="2" t="s">
        <v>0</v>
      </c>
      <c r="F1" s="3"/>
      <c r="G1" s="3"/>
      <c r="H1" s="4"/>
      <c r="I1" s="4"/>
    </row>
    <row r="2" customFormat="false" ht="15" hidden="false" customHeight="false" outlineLevel="0" collapsed="false">
      <c r="A2" s="1"/>
      <c r="B2" s="2"/>
      <c r="C2" s="2"/>
      <c r="D2" s="2"/>
      <c r="E2" s="2" t="s">
        <v>1</v>
      </c>
      <c r="F2" s="3"/>
      <c r="G2" s="3"/>
      <c r="H2" s="4"/>
      <c r="I2" s="4"/>
    </row>
    <row r="3" customFormat="false" ht="15" hidden="false" customHeight="false" outlineLevel="0" collapsed="false">
      <c r="A3" s="1"/>
      <c r="B3" s="2"/>
      <c r="C3" s="2"/>
      <c r="D3" s="2"/>
      <c r="E3" s="2"/>
      <c r="F3" s="3"/>
      <c r="G3" s="3"/>
      <c r="H3" s="4"/>
      <c r="I3" s="4"/>
    </row>
    <row r="4" customFormat="false" ht="15" hidden="false" customHeight="false" outlineLevel="0" collapsed="false">
      <c r="A4" s="1"/>
      <c r="B4" s="2"/>
      <c r="C4" s="2"/>
      <c r="D4" s="2"/>
      <c r="E4" s="2"/>
      <c r="F4" s="3"/>
      <c r="G4" s="3"/>
      <c r="H4" s="4"/>
      <c r="I4" s="4"/>
    </row>
    <row r="5" customFormat="false" ht="15" hidden="false" customHeight="false" outlineLevel="0" collapsed="false">
      <c r="A5" s="1"/>
      <c r="B5" s="2"/>
      <c r="C5" s="2"/>
      <c r="D5" s="2"/>
      <c r="E5" s="2"/>
      <c r="F5" s="5"/>
      <c r="G5" s="2"/>
      <c r="H5" s="6"/>
      <c r="I5" s="4"/>
    </row>
    <row r="6" customFormat="false" ht="15" hidden="false" customHeight="false" outlineLevel="0" collapsed="false">
      <c r="A6" s="1"/>
      <c r="B6" s="2"/>
      <c r="C6" s="7"/>
      <c r="D6" s="7"/>
      <c r="E6" s="7"/>
      <c r="F6" s="7"/>
      <c r="G6" s="8"/>
      <c r="H6" s="9"/>
      <c r="I6" s="9"/>
    </row>
    <row r="7" customFormat="false" ht="18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1"/>
      <c r="I7" s="11"/>
    </row>
    <row r="8" customFormat="false" ht="18.7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1"/>
      <c r="I8" s="11"/>
    </row>
    <row r="9" customFormat="false" ht="18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true" outlineLevel="0" collapsed="false">
      <c r="A10" s="12"/>
      <c r="B10" s="12"/>
      <c r="C10" s="12"/>
      <c r="D10" s="12"/>
      <c r="E10" s="12"/>
      <c r="F10" s="12"/>
      <c r="G10" s="12"/>
      <c r="H10" s="11"/>
      <c r="I10" s="11"/>
    </row>
    <row r="11" customFormat="false" ht="16.5" hidden="false" customHeight="false" outlineLevel="0" collapsed="false">
      <c r="A11" s="1"/>
      <c r="B11" s="2"/>
      <c r="C11" s="13"/>
      <c r="D11" s="13"/>
      <c r="E11" s="13"/>
      <c r="F11" s="13"/>
      <c r="G11" s="14" t="s">
        <v>5</v>
      </c>
      <c r="H11" s="15"/>
      <c r="I11" s="16"/>
    </row>
    <row r="12" customFormat="false" ht="12.75" hidden="false" customHeight="false" outlineLevel="0" collapsed="false">
      <c r="A12" s="17" t="s">
        <v>6</v>
      </c>
      <c r="B12" s="18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20" t="s">
        <v>12</v>
      </c>
      <c r="H12" s="21" t="s">
        <v>13</v>
      </c>
      <c r="I12" s="22" t="s">
        <v>14</v>
      </c>
    </row>
    <row r="13" customFormat="false" ht="18" hidden="false" customHeight="true" outlineLevel="0" collapsed="false">
      <c r="A13" s="23" t="s">
        <v>15</v>
      </c>
      <c r="B13" s="18" t="n">
        <v>353</v>
      </c>
      <c r="C13" s="24" t="s">
        <v>16</v>
      </c>
      <c r="D13" s="24"/>
      <c r="E13" s="24"/>
      <c r="F13" s="24"/>
      <c r="G13" s="25" t="n">
        <f aca="false">SUM(G16,G27,G44,G48)</f>
        <v>6050.84</v>
      </c>
      <c r="H13" s="25" t="n">
        <f aca="false">SUM(H16,H27,H44,H48)</f>
        <v>4830.4</v>
      </c>
      <c r="I13" s="26" t="n">
        <f aca="false">H13/G13*100</f>
        <v>79.8302384462323</v>
      </c>
    </row>
    <row r="14" customFormat="false" ht="12.75" hidden="false" customHeight="false" outlineLevel="0" collapsed="false">
      <c r="A14" s="27" t="s">
        <v>17</v>
      </c>
      <c r="B14" s="28"/>
      <c r="C14" s="29"/>
      <c r="D14" s="29"/>
      <c r="E14" s="29"/>
      <c r="F14" s="30"/>
      <c r="G14" s="31"/>
      <c r="H14" s="32"/>
      <c r="I14" s="33"/>
    </row>
    <row r="15" customFormat="false" ht="12.75" hidden="false" customHeight="false" outlineLevel="0" collapsed="false">
      <c r="A15" s="27" t="s">
        <v>18</v>
      </c>
      <c r="B15" s="28"/>
      <c r="C15" s="29"/>
      <c r="D15" s="29"/>
      <c r="E15" s="29"/>
      <c r="F15" s="30"/>
      <c r="G15" s="31"/>
      <c r="H15" s="32"/>
      <c r="I15" s="33"/>
    </row>
    <row r="16" customFormat="false" ht="9.75" hidden="false" customHeight="true" outlineLevel="0" collapsed="false">
      <c r="A16" s="23" t="s">
        <v>19</v>
      </c>
      <c r="B16" s="18" t="n">
        <v>353</v>
      </c>
      <c r="C16" s="24" t="s">
        <v>16</v>
      </c>
      <c r="D16" s="24" t="s">
        <v>20</v>
      </c>
      <c r="E16" s="24"/>
      <c r="F16" s="24"/>
      <c r="G16" s="25" t="n">
        <v>577.5</v>
      </c>
      <c r="H16" s="34" t="n">
        <v>443.2</v>
      </c>
      <c r="I16" s="26" t="n">
        <f aca="false">H16/G16*100</f>
        <v>76.7445887445887</v>
      </c>
    </row>
    <row r="17" customFormat="false" ht="12.75" hidden="false" customHeight="false" outlineLevel="0" collapsed="false">
      <c r="A17" s="35" t="s">
        <v>21</v>
      </c>
      <c r="B17" s="18"/>
      <c r="C17" s="36"/>
      <c r="D17" s="24"/>
      <c r="E17" s="24"/>
      <c r="F17" s="24"/>
      <c r="G17" s="25"/>
      <c r="H17" s="37"/>
      <c r="I17" s="26"/>
    </row>
    <row r="18" customFormat="false" ht="11.25" hidden="false" customHeight="true" outlineLevel="0" collapsed="false">
      <c r="A18" s="38" t="s">
        <v>22</v>
      </c>
      <c r="B18" s="18"/>
      <c r="C18" s="36"/>
      <c r="D18" s="24"/>
      <c r="E18" s="24"/>
      <c r="F18" s="24"/>
      <c r="G18" s="25"/>
      <c r="H18" s="37"/>
      <c r="I18" s="26"/>
    </row>
    <row r="19" customFormat="false" ht="12.75" hidden="false" customHeight="false" outlineLevel="0" collapsed="false">
      <c r="A19" s="35" t="s">
        <v>23</v>
      </c>
      <c r="B19" s="18"/>
      <c r="C19" s="36"/>
      <c r="D19" s="24"/>
      <c r="E19" s="24"/>
      <c r="F19" s="24"/>
      <c r="G19" s="25"/>
      <c r="H19" s="37"/>
      <c r="I19" s="26"/>
    </row>
    <row r="20" customFormat="false" ht="12.75" hidden="false" customHeight="false" outlineLevel="0" collapsed="false">
      <c r="A20" s="39" t="s">
        <v>24</v>
      </c>
      <c r="B20" s="28" t="n">
        <v>353</v>
      </c>
      <c r="C20" s="30" t="s">
        <v>16</v>
      </c>
      <c r="D20" s="30" t="s">
        <v>20</v>
      </c>
      <c r="E20" s="30" t="s">
        <v>25</v>
      </c>
      <c r="F20" s="30"/>
      <c r="G20" s="31" t="n">
        <v>577.5</v>
      </c>
      <c r="H20" s="40" t="n">
        <v>443.2</v>
      </c>
      <c r="I20" s="41" t="n">
        <f aca="false">H20/G20*100</f>
        <v>76.7445887445887</v>
      </c>
    </row>
    <row r="21" customFormat="false" ht="12.75" hidden="false" customHeight="false" outlineLevel="0" collapsed="false">
      <c r="A21" s="35" t="s">
        <v>26</v>
      </c>
      <c r="B21" s="28"/>
      <c r="C21" s="30" t="s">
        <v>16</v>
      </c>
      <c r="D21" s="30" t="s">
        <v>20</v>
      </c>
      <c r="E21" s="30" t="s">
        <v>27</v>
      </c>
      <c r="F21" s="30"/>
      <c r="G21" s="31" t="n">
        <v>577.5</v>
      </c>
      <c r="H21" s="40" t="n">
        <v>443.2</v>
      </c>
      <c r="I21" s="41" t="n">
        <f aca="false">H21/G21*100</f>
        <v>76.7445887445887</v>
      </c>
    </row>
    <row r="22" customFormat="false" ht="12.75" hidden="false" customHeight="false" outlineLevel="0" collapsed="false">
      <c r="A22" s="39" t="s">
        <v>28</v>
      </c>
      <c r="B22" s="28"/>
      <c r="C22" s="30"/>
      <c r="D22" s="42"/>
      <c r="E22" s="39"/>
      <c r="F22" s="39"/>
      <c r="G22" s="43"/>
      <c r="H22" s="40"/>
      <c r="I22" s="41"/>
    </row>
    <row r="23" customFormat="false" ht="12.75" hidden="false" customHeight="false" outlineLevel="0" collapsed="false">
      <c r="A23" s="39" t="s">
        <v>29</v>
      </c>
      <c r="B23" s="28" t="n">
        <v>353</v>
      </c>
      <c r="C23" s="30" t="s">
        <v>16</v>
      </c>
      <c r="D23" s="30" t="s">
        <v>20</v>
      </c>
      <c r="E23" s="29" t="s">
        <v>27</v>
      </c>
      <c r="F23" s="30" t="s">
        <v>30</v>
      </c>
      <c r="G23" s="31" t="n">
        <v>577.5</v>
      </c>
      <c r="H23" s="40" t="n">
        <v>443.2</v>
      </c>
      <c r="I23" s="41" t="n">
        <f aca="false">H23/G23*100</f>
        <v>76.7445887445887</v>
      </c>
    </row>
    <row r="24" customFormat="false" ht="12.75" hidden="false" customHeight="false" outlineLevel="0" collapsed="false">
      <c r="A24" s="27" t="s">
        <v>31</v>
      </c>
      <c r="B24" s="18"/>
      <c r="C24" s="36"/>
      <c r="D24" s="36"/>
      <c r="E24" s="36"/>
      <c r="F24" s="24"/>
      <c r="G24" s="25"/>
      <c r="H24" s="34"/>
      <c r="I24" s="26"/>
    </row>
    <row r="25" customFormat="false" ht="12.75" hidden="false" customHeight="false" outlineLevel="0" collapsed="false">
      <c r="A25" s="27" t="s">
        <v>32</v>
      </c>
      <c r="B25" s="28"/>
      <c r="C25" s="29"/>
      <c r="D25" s="29"/>
      <c r="E25" s="29"/>
      <c r="F25" s="30"/>
      <c r="G25" s="31"/>
      <c r="H25" s="40"/>
      <c r="I25" s="33"/>
    </row>
    <row r="26" customFormat="false" ht="12.75" hidden="false" customHeight="false" outlineLevel="0" collapsed="false">
      <c r="A26" s="27" t="s">
        <v>33</v>
      </c>
      <c r="B26" s="28"/>
      <c r="C26" s="29"/>
      <c r="D26" s="29"/>
      <c r="E26" s="29"/>
      <c r="F26" s="30"/>
      <c r="G26" s="31"/>
      <c r="H26" s="40"/>
      <c r="I26" s="33"/>
    </row>
    <row r="27" customFormat="false" ht="13.5" hidden="false" customHeight="true" outlineLevel="0" collapsed="false">
      <c r="A27" s="23" t="s">
        <v>34</v>
      </c>
      <c r="B27" s="18" t="n">
        <v>353</v>
      </c>
      <c r="C27" s="24" t="s">
        <v>16</v>
      </c>
      <c r="D27" s="24" t="s">
        <v>35</v>
      </c>
      <c r="E27" s="24"/>
      <c r="F27" s="24"/>
      <c r="G27" s="25" t="n">
        <v>5110.34</v>
      </c>
      <c r="H27" s="34" t="n">
        <v>4031.3</v>
      </c>
      <c r="I27" s="26" t="n">
        <f aca="false">H27/G27*100</f>
        <v>78.8851622396944</v>
      </c>
    </row>
    <row r="28" customFormat="false" ht="12.75" hidden="false" customHeight="false" outlineLevel="0" collapsed="false">
      <c r="A28" s="35" t="s">
        <v>36</v>
      </c>
      <c r="B28" s="18"/>
      <c r="C28" s="36"/>
      <c r="D28" s="24"/>
      <c r="E28" s="24"/>
      <c r="F28" s="24"/>
      <c r="G28" s="25"/>
      <c r="H28" s="34"/>
      <c r="I28" s="26"/>
    </row>
    <row r="29" customFormat="false" ht="14.25" hidden="false" customHeight="true" outlineLevel="0" collapsed="false">
      <c r="A29" s="38" t="s">
        <v>22</v>
      </c>
      <c r="B29" s="18"/>
      <c r="C29" s="36"/>
      <c r="D29" s="24"/>
      <c r="E29" s="24"/>
      <c r="F29" s="24"/>
      <c r="G29" s="25"/>
      <c r="H29" s="34"/>
      <c r="I29" s="26"/>
    </row>
    <row r="30" customFormat="false" ht="12.75" hidden="false" customHeight="false" outlineLevel="0" collapsed="false">
      <c r="A30" s="35" t="s">
        <v>23</v>
      </c>
      <c r="B30" s="18"/>
      <c r="C30" s="36"/>
      <c r="D30" s="24"/>
      <c r="E30" s="24"/>
      <c r="F30" s="24"/>
      <c r="G30" s="25"/>
      <c r="H30" s="34"/>
      <c r="I30" s="26"/>
    </row>
    <row r="31" customFormat="false" ht="12.75" hidden="false" customHeight="false" outlineLevel="0" collapsed="false">
      <c r="A31" s="39" t="s">
        <v>24</v>
      </c>
      <c r="B31" s="28" t="n">
        <v>353</v>
      </c>
      <c r="C31" s="30" t="s">
        <v>16</v>
      </c>
      <c r="D31" s="29" t="str">
        <f aca="false">D27</f>
        <v>04</v>
      </c>
      <c r="E31" s="30" t="s">
        <v>25</v>
      </c>
      <c r="F31" s="30"/>
      <c r="G31" s="31" t="n">
        <v>5110.34</v>
      </c>
      <c r="H31" s="44" t="n">
        <v>4031.3</v>
      </c>
      <c r="I31" s="41" t="n">
        <f aca="false">H31/G31*100</f>
        <v>78.8851622396944</v>
      </c>
    </row>
    <row r="32" customFormat="false" ht="12" hidden="false" customHeight="true" outlineLevel="0" collapsed="false">
      <c r="A32" s="28" t="s">
        <v>37</v>
      </c>
      <c r="B32" s="28" t="n">
        <v>353</v>
      </c>
      <c r="C32" s="30" t="s">
        <v>16</v>
      </c>
      <c r="D32" s="29" t="str">
        <f aca="false">D27</f>
        <v>04</v>
      </c>
      <c r="E32" s="29" t="s">
        <v>38</v>
      </c>
      <c r="F32" s="30"/>
      <c r="G32" s="31" t="n">
        <v>5110.34</v>
      </c>
      <c r="H32" s="44" t="n">
        <v>4031.3</v>
      </c>
      <c r="I32" s="41" t="n">
        <f aca="false">H32/G32*100</f>
        <v>78.8851622396944</v>
      </c>
    </row>
    <row r="33" customFormat="false" ht="12.75" hidden="false" customHeight="false" outlineLevel="0" collapsed="false">
      <c r="A33" s="39" t="s">
        <v>39</v>
      </c>
      <c r="B33" s="28" t="n">
        <v>353</v>
      </c>
      <c r="C33" s="30" t="s">
        <v>16</v>
      </c>
      <c r="D33" s="29" t="str">
        <f aca="false">D27</f>
        <v>04</v>
      </c>
      <c r="E33" s="29" t="str">
        <f aca="false">E32</f>
        <v>002 04 00</v>
      </c>
      <c r="F33" s="30" t="s">
        <v>30</v>
      </c>
      <c r="G33" s="31" t="n">
        <v>5110.34</v>
      </c>
      <c r="H33" s="44" t="n">
        <v>4031.3</v>
      </c>
      <c r="I33" s="41" t="n">
        <f aca="false">H33/G33*100</f>
        <v>78.8851622396944</v>
      </c>
    </row>
    <row r="34" customFormat="false" ht="12.75" hidden="false" customHeight="false" outlineLevel="0" collapsed="false">
      <c r="A34" s="27" t="s">
        <v>40</v>
      </c>
      <c r="B34" s="18" t="n">
        <v>353</v>
      </c>
      <c r="C34" s="24" t="s">
        <v>16</v>
      </c>
      <c r="D34" s="24" t="s">
        <v>41</v>
      </c>
      <c r="E34" s="24"/>
      <c r="F34" s="24"/>
      <c r="G34" s="45" t="n">
        <f aca="false">G35</f>
        <v>0</v>
      </c>
      <c r="H34" s="46"/>
      <c r="I34" s="47"/>
    </row>
    <row r="35" customFormat="false" ht="12.75" hidden="false" customHeight="false" outlineLevel="0" collapsed="false">
      <c r="A35" s="27" t="s">
        <v>42</v>
      </c>
      <c r="B35" s="28" t="n">
        <v>353</v>
      </c>
      <c r="C35" s="30" t="s">
        <v>16</v>
      </c>
      <c r="D35" s="30" t="s">
        <v>41</v>
      </c>
      <c r="E35" s="30" t="s">
        <v>43</v>
      </c>
      <c r="F35" s="30"/>
      <c r="G35" s="48" t="n">
        <v>0</v>
      </c>
      <c r="H35" s="46"/>
      <c r="I35" s="47"/>
    </row>
    <row r="36" customFormat="false" ht="12.75" hidden="false" customHeight="false" outlineLevel="0" collapsed="false">
      <c r="A36" s="35" t="s">
        <v>44</v>
      </c>
      <c r="B36" s="35"/>
      <c r="C36" s="30"/>
      <c r="D36" s="30"/>
      <c r="E36" s="30"/>
      <c r="F36" s="30"/>
      <c r="G36" s="48"/>
      <c r="H36" s="46"/>
      <c r="I36" s="47"/>
    </row>
    <row r="37" customFormat="false" ht="12.75" hidden="false" customHeight="false" outlineLevel="0" collapsed="false">
      <c r="A37" s="35" t="s">
        <v>45</v>
      </c>
      <c r="B37" s="28" t="n">
        <v>353</v>
      </c>
      <c r="C37" s="30" t="s">
        <v>16</v>
      </c>
      <c r="D37" s="30" t="s">
        <v>41</v>
      </c>
      <c r="E37" s="30" t="s">
        <v>46</v>
      </c>
      <c r="F37" s="30"/>
      <c r="G37" s="48" t="n">
        <f aca="false">G39</f>
        <v>0</v>
      </c>
      <c r="H37" s="46"/>
      <c r="I37" s="47"/>
    </row>
    <row r="38" customFormat="false" ht="12.75" hidden="false" customHeight="false" outlineLevel="0" collapsed="false">
      <c r="A38" s="35" t="s">
        <v>28</v>
      </c>
      <c r="B38" s="35"/>
      <c r="C38" s="30"/>
      <c r="D38" s="30"/>
      <c r="E38" s="30"/>
      <c r="F38" s="30"/>
      <c r="G38" s="48"/>
      <c r="H38" s="46"/>
      <c r="I38" s="47"/>
    </row>
    <row r="39" customFormat="false" ht="12.75" hidden="false" customHeight="false" outlineLevel="0" collapsed="false">
      <c r="A39" s="35" t="s">
        <v>29</v>
      </c>
      <c r="B39" s="28" t="n">
        <v>353</v>
      </c>
      <c r="C39" s="30" t="s">
        <v>16</v>
      </c>
      <c r="D39" s="30" t="s">
        <v>41</v>
      </c>
      <c r="E39" s="30" t="s">
        <v>46</v>
      </c>
      <c r="F39" s="30" t="s">
        <v>30</v>
      </c>
      <c r="G39" s="48" t="n">
        <v>0</v>
      </c>
      <c r="H39" s="46"/>
      <c r="I39" s="47"/>
    </row>
    <row r="40" customFormat="false" ht="12.75" hidden="false" customHeight="false" outlineLevel="0" collapsed="false">
      <c r="A40" s="35" t="s">
        <v>47</v>
      </c>
      <c r="B40" s="35"/>
      <c r="C40" s="30"/>
      <c r="D40" s="30"/>
      <c r="E40" s="30"/>
      <c r="F40" s="30"/>
      <c r="G40" s="48"/>
      <c r="H40" s="46"/>
      <c r="I40" s="47"/>
    </row>
    <row r="41" customFormat="false" ht="12.75" hidden="false" customHeight="false" outlineLevel="0" collapsed="false">
      <c r="A41" s="35" t="s">
        <v>48</v>
      </c>
      <c r="B41" s="28" t="n">
        <v>353</v>
      </c>
      <c r="C41" s="30" t="s">
        <v>16</v>
      </c>
      <c r="D41" s="30" t="s">
        <v>41</v>
      </c>
      <c r="E41" s="30" t="s">
        <v>49</v>
      </c>
      <c r="F41" s="30"/>
      <c r="G41" s="48" t="n">
        <v>0</v>
      </c>
      <c r="H41" s="46"/>
      <c r="I41" s="47"/>
    </row>
    <row r="42" customFormat="false" ht="12.75" hidden="false" customHeight="false" outlineLevel="0" collapsed="false">
      <c r="A42" s="35" t="s">
        <v>28</v>
      </c>
      <c r="B42" s="35"/>
      <c r="C42" s="30"/>
      <c r="D42" s="30"/>
      <c r="E42" s="30"/>
      <c r="F42" s="30"/>
      <c r="G42" s="48"/>
      <c r="H42" s="46"/>
      <c r="I42" s="47"/>
    </row>
    <row r="43" customFormat="false" ht="12.75" hidden="false" customHeight="false" outlineLevel="0" collapsed="false">
      <c r="A43" s="35" t="s">
        <v>29</v>
      </c>
      <c r="B43" s="28" t="n">
        <v>353</v>
      </c>
      <c r="C43" s="30" t="s">
        <v>16</v>
      </c>
      <c r="D43" s="30" t="s">
        <v>41</v>
      </c>
      <c r="E43" s="30" t="s">
        <v>50</v>
      </c>
      <c r="F43" s="30" t="s">
        <v>30</v>
      </c>
      <c r="G43" s="48" t="n">
        <v>0</v>
      </c>
      <c r="H43" s="46"/>
      <c r="I43" s="47"/>
    </row>
    <row r="44" customFormat="false" ht="12.75" hidden="false" customHeight="false" outlineLevel="0" collapsed="false">
      <c r="A44" s="27" t="s">
        <v>51</v>
      </c>
      <c r="B44" s="18" t="n">
        <v>353</v>
      </c>
      <c r="C44" s="24" t="s">
        <v>16</v>
      </c>
      <c r="D44" s="24" t="s">
        <v>52</v>
      </c>
      <c r="E44" s="30"/>
      <c r="F44" s="30"/>
      <c r="G44" s="45" t="n">
        <v>355</v>
      </c>
      <c r="H44" s="49" t="n">
        <v>355</v>
      </c>
      <c r="I44" s="26" t="n">
        <f aca="false">H44/G44*100</f>
        <v>100</v>
      </c>
    </row>
    <row r="45" customFormat="false" ht="12.75" hidden="false" customHeight="false" outlineLevel="0" collapsed="false">
      <c r="A45" s="35" t="s">
        <v>53</v>
      </c>
      <c r="B45" s="28" t="n">
        <v>353</v>
      </c>
      <c r="C45" s="30" t="s">
        <v>16</v>
      </c>
      <c r="D45" s="30" t="s">
        <v>52</v>
      </c>
      <c r="E45" s="30" t="s">
        <v>54</v>
      </c>
      <c r="F45" s="30"/>
      <c r="G45" s="48" t="n">
        <v>355</v>
      </c>
      <c r="H45" s="50" t="n">
        <v>355</v>
      </c>
      <c r="I45" s="41" t="n">
        <f aca="false">H45/G45*100</f>
        <v>100</v>
      </c>
    </row>
    <row r="46" customFormat="false" ht="12.75" hidden="false" customHeight="false" outlineLevel="0" collapsed="false">
      <c r="A46" s="35" t="s">
        <v>55</v>
      </c>
      <c r="B46" s="28" t="n">
        <v>353</v>
      </c>
      <c r="C46" s="30" t="s">
        <v>16</v>
      </c>
      <c r="D46" s="30" t="s">
        <v>52</v>
      </c>
      <c r="E46" s="30" t="s">
        <v>56</v>
      </c>
      <c r="F46" s="30"/>
      <c r="G46" s="48" t="n">
        <v>355</v>
      </c>
      <c r="H46" s="50" t="n">
        <v>355</v>
      </c>
      <c r="I46" s="41" t="n">
        <f aca="false">H46/G46*100</f>
        <v>100</v>
      </c>
    </row>
    <row r="47" customFormat="false" ht="12.75" hidden="false" customHeight="false" outlineLevel="0" collapsed="false">
      <c r="A47" s="35" t="s">
        <v>57</v>
      </c>
      <c r="B47" s="28" t="n">
        <v>353</v>
      </c>
      <c r="C47" s="30" t="s">
        <v>16</v>
      </c>
      <c r="D47" s="30" t="s">
        <v>52</v>
      </c>
      <c r="E47" s="30" t="s">
        <v>56</v>
      </c>
      <c r="F47" s="30" t="s">
        <v>58</v>
      </c>
      <c r="G47" s="48" t="n">
        <v>355</v>
      </c>
      <c r="H47" s="50" t="n">
        <v>355</v>
      </c>
      <c r="I47" s="41" t="n">
        <f aca="false">H47/G47*100</f>
        <v>100</v>
      </c>
    </row>
    <row r="48" customFormat="false" ht="12.75" hidden="false" customHeight="false" outlineLevel="0" collapsed="false">
      <c r="A48" s="27" t="s">
        <v>59</v>
      </c>
      <c r="B48" s="18" t="n">
        <v>353</v>
      </c>
      <c r="C48" s="24" t="s">
        <v>16</v>
      </c>
      <c r="D48" s="24" t="s">
        <v>60</v>
      </c>
      <c r="E48" s="30"/>
      <c r="F48" s="30"/>
      <c r="G48" s="25" t="n">
        <f aca="false">G50</f>
        <v>8</v>
      </c>
      <c r="H48" s="34" t="n">
        <v>0.9</v>
      </c>
      <c r="I48" s="51" t="n">
        <f aca="false">H48/G48*100</f>
        <v>11.25</v>
      </c>
    </row>
    <row r="49" customFormat="false" ht="12.75" hidden="false" customHeight="false" outlineLevel="0" collapsed="false">
      <c r="A49" s="35" t="s">
        <v>61</v>
      </c>
      <c r="B49" s="18"/>
      <c r="C49" s="36"/>
      <c r="D49" s="24"/>
      <c r="E49" s="30"/>
      <c r="F49" s="30"/>
      <c r="G49" s="25"/>
      <c r="H49" s="34"/>
      <c r="I49" s="26"/>
    </row>
    <row r="50" customFormat="false" ht="13.5" hidden="false" customHeight="true" outlineLevel="0" collapsed="false">
      <c r="A50" s="38" t="s">
        <v>62</v>
      </c>
      <c r="B50" s="28" t="n">
        <v>353</v>
      </c>
      <c r="C50" s="30" t="s">
        <v>16</v>
      </c>
      <c r="D50" s="29" t="str">
        <f aca="false">D48</f>
        <v>13</v>
      </c>
      <c r="E50" s="30" t="s">
        <v>63</v>
      </c>
      <c r="F50" s="30"/>
      <c r="G50" s="31" t="n">
        <v>8</v>
      </c>
      <c r="H50" s="44" t="n">
        <v>0.9</v>
      </c>
      <c r="I50" s="41" t="n">
        <f aca="false">H50/G50*100</f>
        <v>11.25</v>
      </c>
    </row>
    <row r="51" customFormat="false" ht="12.75" hidden="false" customHeight="false" outlineLevel="0" collapsed="false">
      <c r="A51" s="35" t="s">
        <v>64</v>
      </c>
      <c r="B51" s="18"/>
      <c r="C51" s="30"/>
      <c r="D51" s="29"/>
      <c r="E51" s="30"/>
      <c r="F51" s="30"/>
      <c r="G51" s="31"/>
      <c r="H51" s="44"/>
      <c r="I51" s="41"/>
    </row>
    <row r="52" customFormat="false" ht="12.75" hidden="false" customHeight="false" outlineLevel="0" collapsed="false">
      <c r="A52" s="35" t="s">
        <v>65</v>
      </c>
      <c r="B52" s="28" t="n">
        <v>353</v>
      </c>
      <c r="C52" s="30" t="s">
        <v>16</v>
      </c>
      <c r="D52" s="29" t="str">
        <f aca="false">D48</f>
        <v>13</v>
      </c>
      <c r="E52" s="30" t="s">
        <v>66</v>
      </c>
      <c r="F52" s="30"/>
      <c r="G52" s="31" t="n">
        <v>8</v>
      </c>
      <c r="H52" s="44" t="n">
        <v>0.9</v>
      </c>
      <c r="I52" s="41" t="n">
        <f aca="false">H52/G52*100</f>
        <v>11.25</v>
      </c>
    </row>
    <row r="53" customFormat="false" ht="12.75" hidden="false" customHeight="false" outlineLevel="0" collapsed="false">
      <c r="A53" s="39" t="s">
        <v>67</v>
      </c>
      <c r="B53" s="18"/>
      <c r="C53" s="30"/>
      <c r="D53" s="39"/>
      <c r="E53" s="39"/>
      <c r="F53" s="39"/>
      <c r="G53" s="43"/>
      <c r="H53" s="44"/>
      <c r="I53" s="41"/>
    </row>
    <row r="54" customFormat="false" ht="12.75" hidden="false" customHeight="false" outlineLevel="0" collapsed="false">
      <c r="A54" s="39" t="s">
        <v>29</v>
      </c>
      <c r="B54" s="28" t="n">
        <v>353</v>
      </c>
      <c r="C54" s="30" t="s">
        <v>16</v>
      </c>
      <c r="D54" s="29" t="str">
        <f aca="false">D48</f>
        <v>13</v>
      </c>
      <c r="E54" s="30" t="str">
        <f aca="false">E52</f>
        <v>001 38 00</v>
      </c>
      <c r="F54" s="30" t="s">
        <v>30</v>
      </c>
      <c r="G54" s="31" t="n">
        <v>8</v>
      </c>
      <c r="H54" s="44" t="n">
        <v>0.9</v>
      </c>
      <c r="I54" s="41" t="n">
        <f aca="false">H54/G54*100</f>
        <v>11.25</v>
      </c>
    </row>
    <row r="55" customFormat="false" ht="12.75" hidden="false" customHeight="false" outlineLevel="0" collapsed="false">
      <c r="A55" s="35" t="s">
        <v>68</v>
      </c>
      <c r="B55" s="28"/>
      <c r="C55" s="30"/>
      <c r="D55" s="30"/>
      <c r="E55" s="30"/>
      <c r="F55" s="30"/>
      <c r="G55" s="31"/>
      <c r="H55" s="40"/>
      <c r="I55" s="33"/>
    </row>
    <row r="56" customFormat="false" ht="12.75" hidden="false" customHeight="false" outlineLevel="0" collapsed="false">
      <c r="A56" s="39" t="s">
        <v>69</v>
      </c>
      <c r="B56" s="28" t="n">
        <v>353</v>
      </c>
      <c r="C56" s="30" t="s">
        <v>16</v>
      </c>
      <c r="D56" s="30" t="s">
        <v>70</v>
      </c>
      <c r="E56" s="30" t="s">
        <v>71</v>
      </c>
      <c r="F56" s="30"/>
      <c r="G56" s="31" t="n">
        <f aca="false">G58</f>
        <v>0</v>
      </c>
      <c r="H56" s="40"/>
      <c r="I56" s="33" t="n">
        <v>0</v>
      </c>
    </row>
    <row r="57" customFormat="false" ht="12.75" hidden="false" customHeight="false" outlineLevel="0" collapsed="false">
      <c r="A57" s="35" t="s">
        <v>72</v>
      </c>
      <c r="B57" s="28"/>
      <c r="C57" s="30"/>
      <c r="D57" s="30"/>
      <c r="E57" s="30"/>
      <c r="F57" s="30"/>
      <c r="G57" s="31"/>
      <c r="H57" s="40"/>
      <c r="I57" s="33"/>
    </row>
    <row r="58" customFormat="false" ht="12.75" hidden="false" customHeight="false" outlineLevel="0" collapsed="false">
      <c r="A58" s="39" t="s">
        <v>73</v>
      </c>
      <c r="B58" s="28" t="n">
        <v>353</v>
      </c>
      <c r="C58" s="30" t="n">
        <f aca="false">C$14</f>
        <v>0</v>
      </c>
      <c r="D58" s="30" t="n">
        <v>14</v>
      </c>
      <c r="E58" s="52" t="s">
        <v>74</v>
      </c>
      <c r="F58" s="52"/>
      <c r="G58" s="48" t="n">
        <f aca="false">G59</f>
        <v>0</v>
      </c>
      <c r="H58" s="46"/>
      <c r="I58" s="47" t="n">
        <v>0</v>
      </c>
    </row>
    <row r="59" customFormat="false" ht="12.75" hidden="false" customHeight="false" outlineLevel="0" collapsed="false">
      <c r="A59" s="39" t="s">
        <v>75</v>
      </c>
      <c r="B59" s="28" t="n">
        <v>353</v>
      </c>
      <c r="C59" s="30" t="n">
        <f aca="false">C$14</f>
        <v>0</v>
      </c>
      <c r="D59" s="30" t="n">
        <v>14</v>
      </c>
      <c r="E59" s="29" t="str">
        <f aca="false">E58</f>
        <v>093 99 00</v>
      </c>
      <c r="F59" s="30" t="s">
        <v>76</v>
      </c>
      <c r="G59" s="31"/>
      <c r="H59" s="40"/>
      <c r="I59" s="33"/>
    </row>
    <row r="60" customFormat="false" ht="12.75" hidden="false" customHeight="false" outlineLevel="0" collapsed="false">
      <c r="A60" s="27" t="s">
        <v>77</v>
      </c>
      <c r="B60" s="18" t="n">
        <v>353</v>
      </c>
      <c r="C60" s="24" t="s">
        <v>20</v>
      </c>
      <c r="D60" s="24"/>
      <c r="E60" s="24"/>
      <c r="F60" s="24"/>
      <c r="G60" s="25" t="n">
        <f aca="false">G61</f>
        <v>326.2</v>
      </c>
      <c r="H60" s="53" t="n">
        <v>124</v>
      </c>
      <c r="I60" s="51" t="n">
        <f aca="false">H60/G60*100</f>
        <v>38.0134886572655</v>
      </c>
    </row>
    <row r="61" customFormat="false" ht="12.75" hidden="false" customHeight="false" outlineLevel="0" collapsed="false">
      <c r="A61" s="35" t="s">
        <v>78</v>
      </c>
      <c r="B61" s="28" t="n">
        <v>353</v>
      </c>
      <c r="C61" s="30" t="s">
        <v>20</v>
      </c>
      <c r="D61" s="30" t="s">
        <v>79</v>
      </c>
      <c r="E61" s="30"/>
      <c r="F61" s="30"/>
      <c r="G61" s="31" t="n">
        <f aca="false">G63</f>
        <v>326.2</v>
      </c>
      <c r="H61" s="40" t="n">
        <v>124</v>
      </c>
      <c r="I61" s="41" t="n">
        <f aca="false">H61/G61*100</f>
        <v>38.0134886572655</v>
      </c>
    </row>
    <row r="62" customFormat="false" ht="12.75" hidden="false" customHeight="false" outlineLevel="0" collapsed="false">
      <c r="A62" s="35" t="s">
        <v>80</v>
      </c>
      <c r="B62" s="28"/>
      <c r="C62" s="30"/>
      <c r="D62" s="30"/>
      <c r="E62" s="30"/>
      <c r="F62" s="30"/>
      <c r="G62" s="31"/>
      <c r="H62" s="40"/>
      <c r="I62" s="33"/>
    </row>
    <row r="63" customFormat="false" ht="12.75" hidden="false" customHeight="false" outlineLevel="0" collapsed="false">
      <c r="A63" s="35" t="s">
        <v>81</v>
      </c>
      <c r="B63" s="28" t="n">
        <v>353</v>
      </c>
      <c r="C63" s="30" t="s">
        <v>20</v>
      </c>
      <c r="D63" s="30" t="s">
        <v>79</v>
      </c>
      <c r="E63" s="30" t="s">
        <v>63</v>
      </c>
      <c r="F63" s="30"/>
      <c r="G63" s="31" t="n">
        <f aca="false">G65</f>
        <v>326.2</v>
      </c>
      <c r="H63" s="40" t="n">
        <v>124</v>
      </c>
      <c r="I63" s="41" t="n">
        <f aca="false">H63/G63*100</f>
        <v>38.0134886572655</v>
      </c>
    </row>
    <row r="64" customFormat="false" ht="12.75" hidden="false" customHeight="false" outlineLevel="0" collapsed="false">
      <c r="A64" s="35" t="s">
        <v>82</v>
      </c>
      <c r="B64" s="28"/>
      <c r="C64" s="30"/>
      <c r="D64" s="30"/>
      <c r="E64" s="30"/>
      <c r="F64" s="30"/>
      <c r="G64" s="31"/>
      <c r="H64" s="40"/>
      <c r="I64" s="33"/>
    </row>
    <row r="65" customFormat="false" ht="12.75" hidden="false" customHeight="false" outlineLevel="0" collapsed="false">
      <c r="A65" s="35" t="s">
        <v>83</v>
      </c>
      <c r="B65" s="28" t="n">
        <v>353</v>
      </c>
      <c r="C65" s="30" t="s">
        <v>20</v>
      </c>
      <c r="D65" s="30" t="s">
        <v>79</v>
      </c>
      <c r="E65" s="30" t="s">
        <v>84</v>
      </c>
      <c r="F65" s="30"/>
      <c r="G65" s="31" t="n">
        <f aca="false">G67</f>
        <v>326.2</v>
      </c>
      <c r="H65" s="40" t="n">
        <v>124</v>
      </c>
      <c r="I65" s="41" t="n">
        <f aca="false">H65/G65*100</f>
        <v>38.0134886572655</v>
      </c>
    </row>
    <row r="66" customFormat="false" ht="12.75" hidden="false" customHeight="false" outlineLevel="0" collapsed="false">
      <c r="A66" s="35" t="s">
        <v>28</v>
      </c>
      <c r="B66" s="28"/>
      <c r="C66" s="30"/>
      <c r="D66" s="30"/>
      <c r="E66" s="30"/>
      <c r="F66" s="30"/>
      <c r="G66" s="31"/>
      <c r="H66" s="40"/>
      <c r="I66" s="33"/>
    </row>
    <row r="67" customFormat="false" ht="12.75" hidden="false" customHeight="false" outlineLevel="0" collapsed="false">
      <c r="A67" s="35" t="s">
        <v>29</v>
      </c>
      <c r="B67" s="28" t="n">
        <v>353</v>
      </c>
      <c r="C67" s="30" t="s">
        <v>20</v>
      </c>
      <c r="D67" s="30" t="s">
        <v>79</v>
      </c>
      <c r="E67" s="30" t="s">
        <v>85</v>
      </c>
      <c r="F67" s="30" t="s">
        <v>30</v>
      </c>
      <c r="G67" s="31" t="n">
        <v>326.2</v>
      </c>
      <c r="H67" s="40" t="n">
        <v>124</v>
      </c>
      <c r="I67" s="41" t="n">
        <f aca="false">H67/G67*100</f>
        <v>38.0134886572655</v>
      </c>
    </row>
    <row r="68" customFormat="false" ht="12.75" hidden="false" customHeight="true" outlineLevel="0" collapsed="false">
      <c r="A68" s="23" t="s">
        <v>86</v>
      </c>
      <c r="B68" s="18"/>
      <c r="C68" s="54"/>
      <c r="D68" s="24"/>
      <c r="E68" s="24"/>
      <c r="F68" s="24"/>
      <c r="G68" s="55"/>
      <c r="H68" s="56"/>
      <c r="I68" s="57"/>
    </row>
    <row r="69" customFormat="false" ht="15" hidden="false" customHeight="true" outlineLevel="0" collapsed="false">
      <c r="A69" s="23" t="s">
        <v>87</v>
      </c>
      <c r="B69" s="18" t="n">
        <v>353</v>
      </c>
      <c r="C69" s="24" t="s">
        <v>79</v>
      </c>
      <c r="D69" s="24"/>
      <c r="E69" s="24"/>
      <c r="F69" s="24"/>
      <c r="G69" s="25" t="n">
        <f aca="false">G70</f>
        <v>121</v>
      </c>
      <c r="H69" s="34" t="n">
        <v>75</v>
      </c>
      <c r="I69" s="41" t="n">
        <f aca="false">H69/G69*100</f>
        <v>61.9834710743802</v>
      </c>
    </row>
    <row r="70" customFormat="false" ht="12.75" hidden="false" customHeight="false" outlineLevel="0" collapsed="false">
      <c r="A70" s="27" t="s">
        <v>88</v>
      </c>
      <c r="B70" s="28" t="n">
        <v>353</v>
      </c>
      <c r="C70" s="29" t="e">
        <f aca="false">C$70</f>
        <v>#VALUE!</v>
      </c>
      <c r="D70" s="30" t="s">
        <v>89</v>
      </c>
      <c r="E70" s="24"/>
      <c r="F70" s="24"/>
      <c r="G70" s="31" t="n">
        <f aca="false">G71</f>
        <v>121</v>
      </c>
      <c r="H70" s="44" t="n">
        <v>75</v>
      </c>
      <c r="I70" s="41" t="n">
        <f aca="false">H70/G70*100</f>
        <v>61.9834710743802</v>
      </c>
    </row>
    <row r="71" customFormat="false" ht="12.75" hidden="false" customHeight="false" outlineLevel="0" collapsed="false">
      <c r="A71" s="35" t="s">
        <v>90</v>
      </c>
      <c r="B71" s="28" t="n">
        <v>353</v>
      </c>
      <c r="C71" s="29" t="e">
        <f aca="false">C$70</f>
        <v>#VALUE!</v>
      </c>
      <c r="D71" s="29" t="str">
        <f aca="false">D70</f>
        <v>10</v>
      </c>
      <c r="E71" s="30" t="s">
        <v>91</v>
      </c>
      <c r="F71" s="30"/>
      <c r="G71" s="31" t="n">
        <f aca="false">G73</f>
        <v>121</v>
      </c>
      <c r="H71" s="40" t="n">
        <v>75</v>
      </c>
      <c r="I71" s="41" t="n">
        <f aca="false">H71/G71*100</f>
        <v>61.9834710743802</v>
      </c>
    </row>
    <row r="72" customFormat="false" ht="12.75" hidden="false" customHeight="false" outlineLevel="0" collapsed="false">
      <c r="A72" s="35" t="s">
        <v>92</v>
      </c>
      <c r="B72" s="28"/>
      <c r="C72" s="29"/>
      <c r="D72" s="29"/>
      <c r="E72" s="29"/>
      <c r="F72" s="30"/>
      <c r="G72" s="31"/>
      <c r="H72" s="40"/>
      <c r="I72" s="33"/>
    </row>
    <row r="73" customFormat="false" ht="12.75" hidden="false" customHeight="false" outlineLevel="0" collapsed="false">
      <c r="A73" s="35" t="s">
        <v>93</v>
      </c>
      <c r="B73" s="28" t="n">
        <v>353</v>
      </c>
      <c r="C73" s="29" t="e">
        <f aca="false">C$70</f>
        <v>#VALUE!</v>
      </c>
      <c r="D73" s="29" t="str">
        <f aca="false">D70</f>
        <v>10</v>
      </c>
      <c r="E73" s="29" t="s">
        <v>94</v>
      </c>
      <c r="F73" s="30"/>
      <c r="G73" s="31" t="n">
        <f aca="false">G76</f>
        <v>121</v>
      </c>
      <c r="H73" s="40" t="n">
        <v>75</v>
      </c>
      <c r="I73" s="41" t="n">
        <f aca="false">H73/G73*100</f>
        <v>61.9834710743802</v>
      </c>
    </row>
    <row r="74" customFormat="false" ht="12.75" hidden="false" customHeight="false" outlineLevel="0" collapsed="false">
      <c r="A74" s="35" t="s">
        <v>92</v>
      </c>
      <c r="B74" s="28"/>
      <c r="C74" s="29"/>
      <c r="D74" s="29"/>
      <c r="E74" s="29"/>
      <c r="F74" s="30"/>
      <c r="G74" s="31"/>
      <c r="H74" s="40"/>
      <c r="I74" s="33"/>
    </row>
    <row r="75" customFormat="false" ht="12.75" hidden="false" customHeight="false" outlineLevel="0" collapsed="false">
      <c r="A75" s="35" t="s">
        <v>95</v>
      </c>
      <c r="B75" s="28"/>
      <c r="C75" s="29"/>
      <c r="D75" s="29"/>
      <c r="E75" s="29"/>
      <c r="F75" s="30"/>
      <c r="G75" s="31"/>
      <c r="H75" s="40"/>
      <c r="I75" s="33"/>
    </row>
    <row r="76" customFormat="false" ht="12.75" hidden="false" customHeight="false" outlineLevel="0" collapsed="false">
      <c r="A76" s="35" t="s">
        <v>96</v>
      </c>
      <c r="B76" s="28" t="n">
        <v>353</v>
      </c>
      <c r="C76" s="29" t="e">
        <f aca="false">C$70</f>
        <v>#VALUE!</v>
      </c>
      <c r="D76" s="29" t="str">
        <f aca="false">D70</f>
        <v>10</v>
      </c>
      <c r="E76" s="29" t="str">
        <f aca="false">E73</f>
        <v>202 67 00</v>
      </c>
      <c r="F76" s="30" t="s">
        <v>97</v>
      </c>
      <c r="G76" s="31" t="n">
        <v>121</v>
      </c>
      <c r="H76" s="40" t="n">
        <v>75</v>
      </c>
      <c r="I76" s="41" t="n">
        <f aca="false">H76/G76*100</f>
        <v>61.9834710743802</v>
      </c>
    </row>
    <row r="77" customFormat="false" ht="16.5" hidden="false" customHeight="true" outlineLevel="0" collapsed="false">
      <c r="A77" s="23" t="s">
        <v>98</v>
      </c>
      <c r="B77" s="18" t="n">
        <v>353</v>
      </c>
      <c r="C77" s="24" t="s">
        <v>99</v>
      </c>
      <c r="D77" s="30"/>
      <c r="E77" s="30"/>
      <c r="F77" s="30"/>
      <c r="G77" s="25" t="n">
        <f aca="false">SUM(G78,G95,G115)</f>
        <v>26485</v>
      </c>
      <c r="H77" s="25" t="n">
        <f aca="false">SUM(H78,H95,H115)</f>
        <v>17715.3</v>
      </c>
      <c r="I77" s="26" t="n">
        <f aca="false">H77/G77*100</f>
        <v>66.8880498395318</v>
      </c>
    </row>
    <row r="78" customFormat="false" ht="11.25" hidden="false" customHeight="true" outlineLevel="0" collapsed="false">
      <c r="A78" s="23" t="s">
        <v>100</v>
      </c>
      <c r="B78" s="18" t="n">
        <v>353</v>
      </c>
      <c r="C78" s="36" t="e">
        <f aca="false">C$78</f>
        <v>#VALUE!</v>
      </c>
      <c r="D78" s="24" t="s">
        <v>16</v>
      </c>
      <c r="E78" s="24"/>
      <c r="F78" s="24"/>
      <c r="G78" s="25" t="n">
        <f aca="false">SUM(G88,G94)</f>
        <v>1024</v>
      </c>
      <c r="H78" s="25" t="n">
        <f aca="false">SUM(H88,H94)</f>
        <v>0</v>
      </c>
      <c r="I78" s="26" t="n">
        <v>0</v>
      </c>
    </row>
    <row r="79" customFormat="false" ht="13.5" hidden="false" customHeight="true" outlineLevel="0" collapsed="false">
      <c r="A79" s="58" t="s">
        <v>101</v>
      </c>
      <c r="B79" s="28" t="n">
        <v>353</v>
      </c>
      <c r="C79" s="29" t="str">
        <f aca="false">C77</f>
        <v>05</v>
      </c>
      <c r="D79" s="29" t="str">
        <f aca="false">D78</f>
        <v>01</v>
      </c>
      <c r="E79" s="30" t="s">
        <v>102</v>
      </c>
      <c r="F79" s="30"/>
      <c r="G79" s="31" t="n">
        <v>1024</v>
      </c>
      <c r="H79" s="40" t="n">
        <v>0</v>
      </c>
      <c r="I79" s="33" t="n">
        <v>0</v>
      </c>
    </row>
    <row r="80" customFormat="false" ht="12.75" hidden="false" customHeight="false" outlineLevel="0" collapsed="false">
      <c r="A80" s="35" t="s">
        <v>103</v>
      </c>
      <c r="B80" s="28"/>
      <c r="C80" s="29"/>
      <c r="D80" s="29"/>
      <c r="E80" s="30"/>
      <c r="F80" s="30"/>
      <c r="G80" s="31"/>
      <c r="H80" s="40"/>
      <c r="I80" s="33"/>
    </row>
    <row r="81" customFormat="false" ht="15.75" hidden="false" customHeight="true" outlineLevel="0" collapsed="false">
      <c r="A81" s="58" t="s">
        <v>104</v>
      </c>
      <c r="B81" s="28"/>
      <c r="C81" s="29"/>
      <c r="D81" s="29"/>
      <c r="E81" s="30"/>
      <c r="F81" s="30"/>
      <c r="G81" s="31"/>
      <c r="H81" s="40"/>
      <c r="I81" s="33"/>
    </row>
    <row r="82" customFormat="false" ht="12.75" hidden="false" customHeight="false" outlineLevel="0" collapsed="false">
      <c r="A82" s="39" t="s">
        <v>105</v>
      </c>
      <c r="B82" s="28"/>
      <c r="C82" s="29"/>
      <c r="D82" s="29"/>
      <c r="E82" s="30"/>
      <c r="F82" s="30"/>
      <c r="G82" s="31"/>
      <c r="H82" s="40"/>
      <c r="I82" s="33"/>
    </row>
    <row r="83" customFormat="false" ht="12.75" hidden="false" customHeight="false" outlineLevel="0" collapsed="false">
      <c r="A83" s="35" t="s">
        <v>106</v>
      </c>
      <c r="B83" s="28" t="n">
        <v>353</v>
      </c>
      <c r="C83" s="29" t="str">
        <f aca="false">C77</f>
        <v>05</v>
      </c>
      <c r="D83" s="29" t="str">
        <f aca="false">D78</f>
        <v>01</v>
      </c>
      <c r="E83" s="29" t="s">
        <v>107</v>
      </c>
      <c r="F83" s="30"/>
      <c r="G83" s="31" t="n">
        <f aca="false">G84</f>
        <v>0</v>
      </c>
      <c r="H83" s="40"/>
      <c r="I83" s="33"/>
    </row>
    <row r="84" customFormat="false" ht="12.75" hidden="false" customHeight="false" outlineLevel="0" collapsed="false">
      <c r="A84" s="35" t="s">
        <v>108</v>
      </c>
      <c r="B84" s="28" t="n">
        <v>353</v>
      </c>
      <c r="C84" s="30" t="s">
        <v>99</v>
      </c>
      <c r="D84" s="30" t="s">
        <v>16</v>
      </c>
      <c r="E84" s="59" t="s">
        <v>107</v>
      </c>
      <c r="F84" s="30" t="s">
        <v>109</v>
      </c>
      <c r="G84" s="31"/>
      <c r="H84" s="40"/>
      <c r="I84" s="33"/>
    </row>
    <row r="85" customFormat="false" ht="12.75" hidden="false" customHeight="false" outlineLevel="0" collapsed="false">
      <c r="A85" s="35" t="s">
        <v>110</v>
      </c>
      <c r="B85" s="28"/>
      <c r="C85" s="30"/>
      <c r="D85" s="30"/>
      <c r="E85" s="59"/>
      <c r="F85" s="30"/>
      <c r="G85" s="31"/>
      <c r="H85" s="40"/>
      <c r="I85" s="33"/>
    </row>
    <row r="86" customFormat="false" ht="12.75" hidden="false" customHeight="false" outlineLevel="0" collapsed="false">
      <c r="A86" s="35" t="s">
        <v>111</v>
      </c>
      <c r="B86" s="28"/>
      <c r="C86" s="30"/>
      <c r="D86" s="30"/>
      <c r="E86" s="59"/>
      <c r="F86" s="30"/>
      <c r="G86" s="31"/>
      <c r="H86" s="40"/>
      <c r="I86" s="33"/>
    </row>
    <row r="87" customFormat="false" ht="12.75" hidden="false" customHeight="false" outlineLevel="0" collapsed="false">
      <c r="A87" s="35" t="s">
        <v>112</v>
      </c>
      <c r="B87" s="28" t="n">
        <v>353</v>
      </c>
      <c r="C87" s="30" t="s">
        <v>99</v>
      </c>
      <c r="D87" s="30" t="s">
        <v>16</v>
      </c>
      <c r="E87" s="59" t="s">
        <v>113</v>
      </c>
      <c r="F87" s="30"/>
      <c r="G87" s="31" t="n">
        <f aca="false">G88</f>
        <v>1003</v>
      </c>
      <c r="H87" s="31" t="n">
        <f aca="false">H88</f>
        <v>0</v>
      </c>
      <c r="I87" s="33" t="n">
        <v>0</v>
      </c>
    </row>
    <row r="88" customFormat="false" ht="12.75" hidden="false" customHeight="false" outlineLevel="0" collapsed="false">
      <c r="A88" s="35" t="s">
        <v>108</v>
      </c>
      <c r="B88" s="28" t="n">
        <v>353</v>
      </c>
      <c r="C88" s="30" t="s">
        <v>99</v>
      </c>
      <c r="D88" s="30" t="s">
        <v>16</v>
      </c>
      <c r="E88" s="59" t="s">
        <v>113</v>
      </c>
      <c r="F88" s="30" t="s">
        <v>109</v>
      </c>
      <c r="G88" s="31" t="n">
        <v>1003</v>
      </c>
      <c r="H88" s="40" t="n">
        <v>0</v>
      </c>
      <c r="I88" s="33" t="n">
        <v>0</v>
      </c>
    </row>
    <row r="89" customFormat="false" ht="12.75" hidden="false" customHeight="false" outlineLevel="0" collapsed="false">
      <c r="A89" s="35" t="s">
        <v>114</v>
      </c>
      <c r="B89" s="28"/>
      <c r="C89" s="30"/>
      <c r="D89" s="30"/>
      <c r="E89" s="59"/>
      <c r="F89" s="30"/>
      <c r="G89" s="31"/>
      <c r="H89" s="40"/>
      <c r="I89" s="33"/>
    </row>
    <row r="90" customFormat="false" ht="12.75" hidden="false" customHeight="false" outlineLevel="0" collapsed="false">
      <c r="A90" s="35" t="s">
        <v>115</v>
      </c>
      <c r="B90" s="28"/>
      <c r="C90" s="30"/>
      <c r="D90" s="30"/>
      <c r="E90" s="59"/>
      <c r="F90" s="30"/>
      <c r="G90" s="31"/>
      <c r="H90" s="40"/>
      <c r="I90" s="33"/>
    </row>
    <row r="91" customFormat="false" ht="12.75" hidden="false" customHeight="false" outlineLevel="0" collapsed="false">
      <c r="A91" s="35" t="s">
        <v>116</v>
      </c>
      <c r="B91" s="28"/>
      <c r="C91" s="30"/>
      <c r="D91" s="30"/>
      <c r="E91" s="59"/>
      <c r="F91" s="30"/>
      <c r="G91" s="31"/>
      <c r="H91" s="40"/>
      <c r="I91" s="33"/>
    </row>
    <row r="92" customFormat="false" ht="12.75" hidden="false" customHeight="false" outlineLevel="0" collapsed="false">
      <c r="A92" s="35" t="s">
        <v>117</v>
      </c>
      <c r="B92" s="28" t="n">
        <v>353</v>
      </c>
      <c r="C92" s="30" t="s">
        <v>99</v>
      </c>
      <c r="D92" s="30" t="s">
        <v>16</v>
      </c>
      <c r="E92" s="59" t="s">
        <v>118</v>
      </c>
      <c r="F92" s="30"/>
      <c r="G92" s="31" t="n">
        <v>21</v>
      </c>
      <c r="H92" s="40" t="n">
        <v>0</v>
      </c>
      <c r="I92" s="33" t="n">
        <v>0</v>
      </c>
    </row>
    <row r="93" customFormat="false" ht="12.75" hidden="false" customHeight="false" outlineLevel="0" collapsed="false">
      <c r="A93" s="35" t="s">
        <v>28</v>
      </c>
      <c r="B93" s="28"/>
      <c r="C93" s="30"/>
      <c r="D93" s="30"/>
      <c r="E93" s="59"/>
      <c r="F93" s="30"/>
      <c r="G93" s="31"/>
      <c r="H93" s="40"/>
      <c r="I93" s="33"/>
    </row>
    <row r="94" customFormat="false" ht="12.75" hidden="false" customHeight="false" outlineLevel="0" collapsed="false">
      <c r="A94" s="35" t="s">
        <v>29</v>
      </c>
      <c r="B94" s="28" t="n">
        <v>353</v>
      </c>
      <c r="C94" s="30" t="s">
        <v>99</v>
      </c>
      <c r="D94" s="30" t="s">
        <v>16</v>
      </c>
      <c r="E94" s="59" t="s">
        <v>118</v>
      </c>
      <c r="F94" s="30" t="s">
        <v>30</v>
      </c>
      <c r="G94" s="31" t="n">
        <v>21</v>
      </c>
      <c r="H94" s="40" t="n">
        <v>0</v>
      </c>
      <c r="I94" s="33" t="n">
        <v>0</v>
      </c>
    </row>
    <row r="95" customFormat="false" ht="12.75" hidden="false" customHeight="false" outlineLevel="0" collapsed="false">
      <c r="A95" s="27" t="s">
        <v>119</v>
      </c>
      <c r="B95" s="18" t="n">
        <v>353</v>
      </c>
      <c r="C95" s="24" t="s">
        <v>99</v>
      </c>
      <c r="D95" s="24" t="s">
        <v>20</v>
      </c>
      <c r="E95" s="57"/>
      <c r="F95" s="59"/>
      <c r="G95" s="25" t="n">
        <f aca="false">SUM(G101,G106,G112,G113,G108)</f>
        <v>19898.5</v>
      </c>
      <c r="H95" s="25" t="n">
        <f aca="false">SUM(H101,H106,H112,H113,H108)</f>
        <v>15404.5</v>
      </c>
      <c r="I95" s="26" t="n">
        <f aca="false">H95/G95*100</f>
        <v>77.4153830690756</v>
      </c>
    </row>
    <row r="96" customFormat="false" ht="16.5" hidden="false" customHeight="true" outlineLevel="0" collapsed="false">
      <c r="A96" s="58" t="s">
        <v>120</v>
      </c>
      <c r="B96" s="28" t="n">
        <v>353</v>
      </c>
      <c r="C96" s="30" t="s">
        <v>99</v>
      </c>
      <c r="D96" s="30" t="s">
        <v>20</v>
      </c>
      <c r="E96" s="59" t="s">
        <v>121</v>
      </c>
      <c r="F96" s="57"/>
      <c r="G96" s="31" t="n">
        <v>19898.5</v>
      </c>
      <c r="H96" s="40" t="n">
        <v>15404.5</v>
      </c>
      <c r="I96" s="41" t="n">
        <f aca="false">H96/G96*100</f>
        <v>77.4153830690756</v>
      </c>
    </row>
    <row r="97" customFormat="false" ht="12.75" hidden="false" customHeight="false" outlineLevel="0" collapsed="false">
      <c r="A97" s="35" t="s">
        <v>103</v>
      </c>
      <c r="B97" s="18"/>
      <c r="C97" s="60"/>
      <c r="D97" s="30"/>
      <c r="E97" s="30"/>
      <c r="F97" s="59"/>
      <c r="G97" s="61"/>
      <c r="H97" s="40"/>
      <c r="I97" s="33"/>
    </row>
    <row r="98" customFormat="false" ht="11.25" hidden="false" customHeight="true" outlineLevel="0" collapsed="false">
      <c r="A98" s="58" t="s">
        <v>122</v>
      </c>
      <c r="B98" s="18"/>
      <c r="C98" s="60"/>
      <c r="D98" s="30"/>
      <c r="E98" s="30"/>
      <c r="F98" s="59"/>
      <c r="G98" s="61"/>
      <c r="H98" s="40"/>
      <c r="I98" s="33"/>
    </row>
    <row r="99" customFormat="false" ht="21" hidden="false" customHeight="true" outlineLevel="0" collapsed="false">
      <c r="A99" s="58" t="s">
        <v>123</v>
      </c>
      <c r="B99" s="18"/>
      <c r="C99" s="30"/>
      <c r="D99" s="30"/>
      <c r="E99" s="59"/>
      <c r="F99" s="30"/>
      <c r="G99" s="61"/>
      <c r="H99" s="40"/>
      <c r="I99" s="33"/>
    </row>
    <row r="100" customFormat="false" ht="12.75" hidden="false" customHeight="false" outlineLevel="0" collapsed="false">
      <c r="A100" s="39" t="s">
        <v>106</v>
      </c>
      <c r="B100" s="28" t="n">
        <v>353</v>
      </c>
      <c r="C100" s="30" t="s">
        <v>99</v>
      </c>
      <c r="D100" s="30" t="s">
        <v>20</v>
      </c>
      <c r="E100" s="30" t="s">
        <v>124</v>
      </c>
      <c r="F100" s="30"/>
      <c r="G100" s="25" t="n">
        <v>8981</v>
      </c>
      <c r="H100" s="62" t="n">
        <v>8675</v>
      </c>
      <c r="I100" s="26" t="n">
        <f aca="false">H100/G100*100</f>
        <v>96.5928070370783</v>
      </c>
    </row>
    <row r="101" customFormat="false" ht="12.75" hidden="false" customHeight="false" outlineLevel="0" collapsed="false">
      <c r="A101" s="35" t="s">
        <v>108</v>
      </c>
      <c r="B101" s="28" t="n">
        <v>353</v>
      </c>
      <c r="C101" s="30" t="s">
        <v>99</v>
      </c>
      <c r="D101" s="30" t="s">
        <v>20</v>
      </c>
      <c r="E101" s="59" t="s">
        <v>124</v>
      </c>
      <c r="F101" s="30" t="s">
        <v>109</v>
      </c>
      <c r="G101" s="63" t="n">
        <v>8981</v>
      </c>
      <c r="H101" s="44" t="n">
        <v>8675</v>
      </c>
      <c r="I101" s="41" t="n">
        <f aca="false">H101/G101*100</f>
        <v>96.5928070370783</v>
      </c>
    </row>
    <row r="102" customFormat="false" ht="12.75" hidden="false" customHeight="false" outlineLevel="0" collapsed="false">
      <c r="A102" s="35" t="s">
        <v>103</v>
      </c>
      <c r="B102" s="18"/>
      <c r="C102" s="60"/>
      <c r="D102" s="30"/>
      <c r="E102" s="30"/>
      <c r="F102" s="59"/>
      <c r="G102" s="61"/>
      <c r="H102" s="40"/>
      <c r="I102" s="33"/>
    </row>
    <row r="103" customFormat="false" ht="15" hidden="false" customHeight="true" outlineLevel="0" collapsed="false">
      <c r="A103" s="58" t="s">
        <v>122</v>
      </c>
      <c r="B103" s="18"/>
      <c r="C103" s="60"/>
      <c r="D103" s="30"/>
      <c r="E103" s="30"/>
      <c r="F103" s="59"/>
      <c r="G103" s="61"/>
      <c r="H103" s="40"/>
      <c r="I103" s="33"/>
    </row>
    <row r="104" customFormat="false" ht="21.75" hidden="false" customHeight="true" outlineLevel="0" collapsed="false">
      <c r="A104" s="58" t="s">
        <v>125</v>
      </c>
      <c r="B104" s="18"/>
      <c r="C104" s="60"/>
      <c r="D104" s="30"/>
      <c r="E104" s="30"/>
      <c r="F104" s="59"/>
      <c r="G104" s="61"/>
      <c r="H104" s="40"/>
      <c r="I104" s="33"/>
    </row>
    <row r="105" customFormat="false" ht="14.25" hidden="false" customHeight="true" outlineLevel="0" collapsed="false">
      <c r="A105" s="58" t="s">
        <v>126</v>
      </c>
      <c r="B105" s="28" t="n">
        <v>353</v>
      </c>
      <c r="C105" s="30" t="s">
        <v>99</v>
      </c>
      <c r="D105" s="30" t="s">
        <v>20</v>
      </c>
      <c r="E105" s="30" t="s">
        <v>127</v>
      </c>
      <c r="F105" s="30"/>
      <c r="G105" s="25" t="n">
        <f aca="false">G106</f>
        <v>10404</v>
      </c>
      <c r="H105" s="25" t="n">
        <f aca="false">H106</f>
        <v>6417</v>
      </c>
      <c r="I105" s="26" t="n">
        <f aca="false">H105/G105*100</f>
        <v>61.6782006920415</v>
      </c>
    </row>
    <row r="106" customFormat="false" ht="12.75" hidden="false" customHeight="false" outlineLevel="0" collapsed="false">
      <c r="A106" s="35" t="s">
        <v>108</v>
      </c>
      <c r="B106" s="28" t="n">
        <v>353</v>
      </c>
      <c r="C106" s="30" t="s">
        <v>99</v>
      </c>
      <c r="D106" s="30" t="s">
        <v>20</v>
      </c>
      <c r="E106" s="59" t="s">
        <v>127</v>
      </c>
      <c r="F106" s="30" t="s">
        <v>109</v>
      </c>
      <c r="G106" s="63" t="n">
        <v>10404</v>
      </c>
      <c r="H106" s="44" t="n">
        <v>6417</v>
      </c>
      <c r="I106" s="41" t="n">
        <f aca="false">H106/G106*100</f>
        <v>61.6782006920415</v>
      </c>
    </row>
    <row r="107" customFormat="false" ht="12.75" hidden="false" customHeight="false" outlineLevel="0" collapsed="false">
      <c r="A107" s="35" t="s">
        <v>128</v>
      </c>
      <c r="B107" s="28" t="n">
        <v>353</v>
      </c>
      <c r="C107" s="30" t="s">
        <v>99</v>
      </c>
      <c r="D107" s="30" t="s">
        <v>20</v>
      </c>
      <c r="E107" s="59" t="n">
        <v>3510500</v>
      </c>
      <c r="F107" s="30"/>
      <c r="G107" s="53" t="n">
        <v>53.5</v>
      </c>
      <c r="H107" s="62" t="n">
        <v>53.5</v>
      </c>
      <c r="I107" s="51" t="n">
        <f aca="false">H107/G107*100</f>
        <v>100</v>
      </c>
    </row>
    <row r="108" customFormat="false" ht="12.75" hidden="false" customHeight="false" outlineLevel="0" collapsed="false">
      <c r="A108" s="35" t="s">
        <v>129</v>
      </c>
      <c r="B108" s="28" t="n">
        <v>353</v>
      </c>
      <c r="C108" s="30" t="s">
        <v>99</v>
      </c>
      <c r="D108" s="30" t="s">
        <v>20</v>
      </c>
      <c r="E108" s="59" t="n">
        <v>3510500</v>
      </c>
      <c r="F108" s="30" t="s">
        <v>30</v>
      </c>
      <c r="G108" s="63" t="n">
        <v>53.5</v>
      </c>
      <c r="H108" s="44" t="n">
        <v>53.5</v>
      </c>
      <c r="I108" s="41" t="n">
        <f aca="false">H108/G108*100</f>
        <v>100</v>
      </c>
    </row>
    <row r="109" customFormat="false" ht="12.75" hidden="false" customHeight="false" outlineLevel="0" collapsed="false">
      <c r="A109" s="35" t="s">
        <v>103</v>
      </c>
      <c r="B109" s="18"/>
      <c r="C109" s="60"/>
      <c r="D109" s="30"/>
      <c r="E109" s="30"/>
      <c r="F109" s="59"/>
      <c r="G109" s="61"/>
      <c r="H109" s="40"/>
      <c r="I109" s="33"/>
    </row>
    <row r="110" customFormat="false" ht="14.25" hidden="false" customHeight="true" outlineLevel="0" collapsed="false">
      <c r="A110" s="58" t="s">
        <v>130</v>
      </c>
      <c r="B110" s="18"/>
      <c r="C110" s="60"/>
      <c r="D110" s="30"/>
      <c r="E110" s="30"/>
      <c r="F110" s="59"/>
      <c r="G110" s="61"/>
      <c r="H110" s="40"/>
      <c r="I110" s="33"/>
    </row>
    <row r="111" customFormat="false" ht="15.75" hidden="false" customHeight="true" outlineLevel="0" collapsed="false">
      <c r="A111" s="58" t="s">
        <v>131</v>
      </c>
      <c r="B111" s="28" t="n">
        <v>353</v>
      </c>
      <c r="C111" s="64" t="s">
        <v>99</v>
      </c>
      <c r="D111" s="30" t="s">
        <v>20</v>
      </c>
      <c r="E111" s="30" t="s">
        <v>132</v>
      </c>
      <c r="F111" s="59"/>
      <c r="G111" s="31" t="n">
        <v>160</v>
      </c>
      <c r="H111" s="40" t="n">
        <v>160</v>
      </c>
      <c r="I111" s="41" t="n">
        <f aca="false">H111/G111*100</f>
        <v>100</v>
      </c>
    </row>
    <row r="112" customFormat="false" ht="12.75" hidden="false" customHeight="false" outlineLevel="0" collapsed="false">
      <c r="A112" s="35" t="s">
        <v>108</v>
      </c>
      <c r="B112" s="28" t="n">
        <v>353</v>
      </c>
      <c r="C112" s="64" t="s">
        <v>99</v>
      </c>
      <c r="D112" s="30" t="s">
        <v>20</v>
      </c>
      <c r="E112" s="30" t="s">
        <v>132</v>
      </c>
      <c r="F112" s="30" t="s">
        <v>109</v>
      </c>
      <c r="G112" s="31" t="n">
        <v>160</v>
      </c>
      <c r="H112" s="40" t="n">
        <v>160</v>
      </c>
      <c r="I112" s="33" t="n">
        <v>100</v>
      </c>
    </row>
    <row r="113" customFormat="false" ht="12.75" hidden="false" customHeight="false" outlineLevel="0" collapsed="false">
      <c r="A113" s="35" t="s">
        <v>133</v>
      </c>
      <c r="B113" s="28" t="n">
        <v>353</v>
      </c>
      <c r="C113" s="64" t="s">
        <v>99</v>
      </c>
      <c r="D113" s="30" t="s">
        <v>20</v>
      </c>
      <c r="E113" s="30" t="s">
        <v>134</v>
      </c>
      <c r="F113" s="30"/>
      <c r="G113" s="31" t="n">
        <v>300</v>
      </c>
      <c r="H113" s="40" t="n">
        <v>99</v>
      </c>
      <c r="I113" s="41" t="n">
        <f aca="false">H113/G113*100</f>
        <v>33</v>
      </c>
    </row>
    <row r="114" customFormat="false" ht="12.75" hidden="false" customHeight="false" outlineLevel="0" collapsed="false">
      <c r="A114" s="35" t="s">
        <v>135</v>
      </c>
      <c r="B114" s="28" t="n">
        <v>353</v>
      </c>
      <c r="C114" s="64" t="s">
        <v>99</v>
      </c>
      <c r="D114" s="30" t="s">
        <v>20</v>
      </c>
      <c r="E114" s="30" t="s">
        <v>134</v>
      </c>
      <c r="F114" s="30" t="s">
        <v>136</v>
      </c>
      <c r="G114" s="31" t="n">
        <v>300</v>
      </c>
      <c r="H114" s="40" t="n">
        <v>99</v>
      </c>
      <c r="I114" s="41" t="n">
        <f aca="false">H114/G114*100</f>
        <v>33</v>
      </c>
    </row>
    <row r="115" customFormat="false" ht="15.75" hidden="false" customHeight="true" outlineLevel="0" collapsed="false">
      <c r="A115" s="23" t="s">
        <v>137</v>
      </c>
      <c r="B115" s="18" t="n">
        <v>353</v>
      </c>
      <c r="C115" s="36" t="e">
        <f aca="false">C$78</f>
        <v>#VALUE!</v>
      </c>
      <c r="D115" s="24" t="s">
        <v>79</v>
      </c>
      <c r="E115" s="24"/>
      <c r="F115" s="24"/>
      <c r="G115" s="25" t="n">
        <f aca="false">SUM(G118,G122,G124,G126,G129)</f>
        <v>5562.5</v>
      </c>
      <c r="H115" s="25" t="n">
        <f aca="false">SUM(H118,H122,H124,H126,H129)</f>
        <v>2310.8</v>
      </c>
      <c r="I115" s="51" t="n">
        <f aca="false">H115/G115*100</f>
        <v>41.5424719101124</v>
      </c>
    </row>
    <row r="116" customFormat="false" ht="15" hidden="false" customHeight="true" outlineLevel="0" collapsed="false">
      <c r="A116" s="28" t="s">
        <v>137</v>
      </c>
      <c r="B116" s="28" t="n">
        <v>353</v>
      </c>
      <c r="C116" s="30" t="s">
        <v>99</v>
      </c>
      <c r="D116" s="30" t="s">
        <v>79</v>
      </c>
      <c r="E116" s="30" t="s">
        <v>138</v>
      </c>
      <c r="F116" s="30"/>
      <c r="G116" s="31" t="n">
        <f aca="false">SUM(G115)</f>
        <v>5562.5</v>
      </c>
      <c r="H116" s="31" t="n">
        <f aca="false">SUM(H115)</f>
        <v>2310.8</v>
      </c>
      <c r="I116" s="41" t="n">
        <f aca="false">H116/G116*100</f>
        <v>41.5424719101124</v>
      </c>
    </row>
    <row r="117" customFormat="false" ht="15.75" hidden="false" customHeight="true" outlineLevel="0" collapsed="false">
      <c r="A117" s="38" t="s">
        <v>139</v>
      </c>
      <c r="B117" s="28" t="n">
        <v>353</v>
      </c>
      <c r="C117" s="29" t="e">
        <f aca="false">C$78</f>
        <v>#VALUE!</v>
      </c>
      <c r="D117" s="29" t="str">
        <f aca="false">D115</f>
        <v>03</v>
      </c>
      <c r="E117" s="30" t="s">
        <v>140</v>
      </c>
      <c r="F117" s="30"/>
      <c r="G117" s="31" t="n">
        <f aca="false">G118</f>
        <v>1962</v>
      </c>
      <c r="H117" s="31" t="n">
        <f aca="false">H118</f>
        <v>1064</v>
      </c>
      <c r="I117" s="41" t="n">
        <f aca="false">H117/G117*100</f>
        <v>54.230377166157</v>
      </c>
    </row>
    <row r="118" customFormat="false" ht="12.75" hidden="false" customHeight="false" outlineLevel="0" collapsed="false">
      <c r="A118" s="35" t="s">
        <v>108</v>
      </c>
      <c r="B118" s="28" t="n">
        <v>353</v>
      </c>
      <c r="C118" s="30" t="s">
        <v>99</v>
      </c>
      <c r="D118" s="30" t="s">
        <v>79</v>
      </c>
      <c r="E118" s="30" t="s">
        <v>140</v>
      </c>
      <c r="F118" s="30" t="s">
        <v>30</v>
      </c>
      <c r="G118" s="31" t="n">
        <v>1962</v>
      </c>
      <c r="H118" s="44" t="n">
        <v>1064</v>
      </c>
      <c r="I118" s="41" t="n">
        <f aca="false">H118/G118*100</f>
        <v>54.230377166157</v>
      </c>
    </row>
    <row r="119" customFormat="false" ht="12.75" hidden="false" customHeight="false" outlineLevel="0" collapsed="false">
      <c r="A119" s="35" t="s">
        <v>141</v>
      </c>
      <c r="B119" s="28"/>
      <c r="C119" s="29"/>
      <c r="D119" s="29"/>
      <c r="E119" s="30"/>
      <c r="F119" s="30"/>
      <c r="G119" s="31"/>
      <c r="H119" s="34"/>
      <c r="I119" s="26"/>
    </row>
    <row r="120" customFormat="false" ht="12" hidden="false" customHeight="true" outlineLevel="0" collapsed="false">
      <c r="A120" s="35" t="s">
        <v>142</v>
      </c>
      <c r="B120" s="28"/>
      <c r="C120" s="29"/>
      <c r="D120" s="29"/>
      <c r="E120" s="59"/>
      <c r="F120" s="30"/>
      <c r="G120" s="31"/>
      <c r="H120" s="34"/>
      <c r="I120" s="26"/>
    </row>
    <row r="121" customFormat="false" ht="12.75" hidden="false" customHeight="false" outlineLevel="0" collapsed="false">
      <c r="A121" s="35" t="s">
        <v>143</v>
      </c>
      <c r="B121" s="28" t="n">
        <v>353</v>
      </c>
      <c r="C121" s="30" t="s">
        <v>99</v>
      </c>
      <c r="D121" s="30" t="s">
        <v>79</v>
      </c>
      <c r="E121" s="30" t="s">
        <v>144</v>
      </c>
      <c r="F121" s="30"/>
      <c r="G121" s="31" t="n">
        <f aca="false">G122</f>
        <v>1963</v>
      </c>
      <c r="H121" s="31" t="n">
        <f aca="false">H122</f>
        <v>327.2</v>
      </c>
      <c r="I121" s="41" t="n">
        <f aca="false">H121/G121*100</f>
        <v>16.6683647478349</v>
      </c>
    </row>
    <row r="122" customFormat="false" ht="12.75" hidden="false" customHeight="false" outlineLevel="0" collapsed="false">
      <c r="A122" s="35" t="s">
        <v>108</v>
      </c>
      <c r="B122" s="28" t="n">
        <v>353</v>
      </c>
      <c r="C122" s="30" t="s">
        <v>99</v>
      </c>
      <c r="D122" s="30" t="s">
        <v>79</v>
      </c>
      <c r="E122" s="30" t="s">
        <v>144</v>
      </c>
      <c r="F122" s="30" t="s">
        <v>30</v>
      </c>
      <c r="G122" s="31" t="n">
        <v>1963</v>
      </c>
      <c r="H122" s="40" t="n">
        <v>327.2</v>
      </c>
      <c r="I122" s="41" t="n">
        <f aca="false">H122/G122*100</f>
        <v>16.6683647478349</v>
      </c>
    </row>
    <row r="123" customFormat="false" ht="12.75" hidden="false" customHeight="false" outlineLevel="0" collapsed="false">
      <c r="A123" s="35" t="s">
        <v>145</v>
      </c>
      <c r="B123" s="28" t="n">
        <v>353</v>
      </c>
      <c r="C123" s="30" t="s">
        <v>99</v>
      </c>
      <c r="D123" s="30" t="s">
        <v>79</v>
      </c>
      <c r="E123" s="30" t="s">
        <v>146</v>
      </c>
      <c r="F123" s="30"/>
      <c r="G123" s="31" t="n">
        <f aca="false">G124</f>
        <v>50</v>
      </c>
      <c r="H123" s="31" t="n">
        <f aca="false">H124</f>
        <v>48.2</v>
      </c>
      <c r="I123" s="41" t="n">
        <f aca="false">H123/G123*100</f>
        <v>96.4</v>
      </c>
    </row>
    <row r="124" customFormat="false" ht="12.75" hidden="false" customHeight="false" outlineLevel="0" collapsed="false">
      <c r="A124" s="35" t="s">
        <v>108</v>
      </c>
      <c r="B124" s="28" t="n">
        <v>353</v>
      </c>
      <c r="C124" s="30" t="s">
        <v>99</v>
      </c>
      <c r="D124" s="30" t="s">
        <v>79</v>
      </c>
      <c r="E124" s="30" t="s">
        <v>146</v>
      </c>
      <c r="F124" s="30" t="s">
        <v>30</v>
      </c>
      <c r="G124" s="31" t="n">
        <v>50</v>
      </c>
      <c r="H124" s="40" t="n">
        <v>48.2</v>
      </c>
      <c r="I124" s="41" t="n">
        <f aca="false">H124/G124*100</f>
        <v>96.4</v>
      </c>
    </row>
    <row r="125" customFormat="false" ht="12.75" hidden="false" customHeight="false" outlineLevel="0" collapsed="false">
      <c r="A125" s="35" t="s">
        <v>147</v>
      </c>
      <c r="B125" s="28" t="n">
        <v>353</v>
      </c>
      <c r="C125" s="30" t="s">
        <v>99</v>
      </c>
      <c r="D125" s="30" t="s">
        <v>79</v>
      </c>
      <c r="E125" s="30" t="s">
        <v>148</v>
      </c>
      <c r="F125" s="30"/>
      <c r="G125" s="31" t="n">
        <f aca="false">G126</f>
        <v>21.4</v>
      </c>
      <c r="H125" s="31" t="n">
        <f aca="false">H126</f>
        <v>21.4</v>
      </c>
      <c r="I125" s="41" t="n">
        <f aca="false">H125/G125*100</f>
        <v>100</v>
      </c>
    </row>
    <row r="126" customFormat="false" ht="12.75" hidden="false" customHeight="false" outlineLevel="0" collapsed="false">
      <c r="A126" s="35" t="s">
        <v>108</v>
      </c>
      <c r="B126" s="28" t="n">
        <v>353</v>
      </c>
      <c r="C126" s="30" t="s">
        <v>99</v>
      </c>
      <c r="D126" s="30" t="s">
        <v>79</v>
      </c>
      <c r="E126" s="30" t="s">
        <v>148</v>
      </c>
      <c r="F126" s="30" t="s">
        <v>30</v>
      </c>
      <c r="G126" s="31" t="n">
        <v>21.4</v>
      </c>
      <c r="H126" s="40" t="n">
        <v>21.4</v>
      </c>
      <c r="I126" s="41" t="n">
        <f aca="false">H126/G126*100</f>
        <v>100</v>
      </c>
    </row>
    <row r="127" customFormat="false" ht="12.75" hidden="false" customHeight="false" outlineLevel="0" collapsed="false">
      <c r="A127" s="35" t="s">
        <v>149</v>
      </c>
      <c r="B127" s="28"/>
      <c r="C127" s="52"/>
      <c r="D127" s="39"/>
      <c r="E127" s="39"/>
      <c r="F127" s="30"/>
      <c r="G127" s="31"/>
      <c r="H127" s="40"/>
      <c r="I127" s="33"/>
    </row>
    <row r="128" customFormat="false" ht="12.75" hidden="false" customHeight="false" outlineLevel="0" collapsed="false">
      <c r="A128" s="35" t="s">
        <v>150</v>
      </c>
      <c r="B128" s="28" t="n">
        <v>353</v>
      </c>
      <c r="C128" s="30" t="s">
        <v>99</v>
      </c>
      <c r="D128" s="30" t="s">
        <v>79</v>
      </c>
      <c r="E128" s="30" t="s">
        <v>151</v>
      </c>
      <c r="F128" s="30"/>
      <c r="G128" s="31" t="n">
        <v>1566.1</v>
      </c>
      <c r="H128" s="31" t="n">
        <f aca="false">H129</f>
        <v>850</v>
      </c>
      <c r="I128" s="41" t="n">
        <f aca="false">H128/G128*100</f>
        <v>54.2749505140157</v>
      </c>
    </row>
    <row r="129" customFormat="false" ht="12.75" hidden="false" customHeight="false" outlineLevel="0" collapsed="false">
      <c r="A129" s="35" t="s">
        <v>108</v>
      </c>
      <c r="B129" s="28" t="n">
        <v>353</v>
      </c>
      <c r="C129" s="30" t="s">
        <v>99</v>
      </c>
      <c r="D129" s="30" t="s">
        <v>79</v>
      </c>
      <c r="E129" s="30" t="s">
        <v>151</v>
      </c>
      <c r="F129" s="30" t="s">
        <v>30</v>
      </c>
      <c r="G129" s="31" t="n">
        <v>1566.1</v>
      </c>
      <c r="H129" s="40" t="n">
        <v>850</v>
      </c>
      <c r="I129" s="41" t="n">
        <f aca="false">H129/G129*100</f>
        <v>54.2749505140157</v>
      </c>
    </row>
    <row r="130" customFormat="false" ht="14.25" hidden="false" customHeight="true" outlineLevel="0" collapsed="false">
      <c r="A130" s="23" t="s">
        <v>152</v>
      </c>
      <c r="B130" s="18" t="n">
        <v>353</v>
      </c>
      <c r="C130" s="24" t="s">
        <v>41</v>
      </c>
      <c r="D130" s="30"/>
      <c r="E130" s="30"/>
      <c r="F130" s="30"/>
      <c r="G130" s="25" t="n">
        <f aca="false">G131</f>
        <v>12</v>
      </c>
      <c r="H130" s="25" t="n">
        <f aca="false">H131</f>
        <v>12</v>
      </c>
      <c r="I130" s="51" t="n">
        <f aca="false">H130/G130*100</f>
        <v>100</v>
      </c>
    </row>
    <row r="131" customFormat="false" ht="12.75" hidden="false" customHeight="false" outlineLevel="0" collapsed="false">
      <c r="A131" s="27" t="s">
        <v>153</v>
      </c>
      <c r="B131" s="18" t="n">
        <v>353</v>
      </c>
      <c r="C131" s="36" t="e">
        <f aca="false">C$131</f>
        <v>#VALUE!</v>
      </c>
      <c r="D131" s="24" t="s">
        <v>41</v>
      </c>
      <c r="E131" s="36"/>
      <c r="F131" s="24"/>
      <c r="G131" s="63" t="n">
        <f aca="false">G132</f>
        <v>12</v>
      </c>
      <c r="H131" s="63" t="n">
        <v>12</v>
      </c>
      <c r="I131" s="41" t="n">
        <f aca="false">H131/G131*100</f>
        <v>100</v>
      </c>
    </row>
    <row r="132" customFormat="false" ht="12.75" hidden="false" customHeight="false" outlineLevel="0" collapsed="false">
      <c r="A132" s="35" t="s">
        <v>154</v>
      </c>
      <c r="B132" s="28" t="n">
        <v>353</v>
      </c>
      <c r="C132" s="29" t="e">
        <f aca="false">C$131</f>
        <v>#VALUE!</v>
      </c>
      <c r="D132" s="29" t="e">
        <f aca="false">D$132</f>
        <v>#VALUE!</v>
      </c>
      <c r="E132" s="30" t="s">
        <v>155</v>
      </c>
      <c r="F132" s="30"/>
      <c r="G132" s="31" t="n">
        <f aca="false">G133</f>
        <v>12</v>
      </c>
      <c r="H132" s="31" t="n">
        <v>12</v>
      </c>
      <c r="I132" s="41" t="n">
        <f aca="false">H132/G132*100</f>
        <v>100</v>
      </c>
    </row>
    <row r="133" customFormat="false" ht="12.75" hidden="false" customHeight="false" outlineLevel="0" collapsed="false">
      <c r="A133" s="35" t="s">
        <v>156</v>
      </c>
      <c r="B133" s="28" t="n">
        <v>353</v>
      </c>
      <c r="C133" s="29" t="e">
        <f aca="false">C$131</f>
        <v>#VALUE!</v>
      </c>
      <c r="D133" s="29" t="e">
        <f aca="false">D$132</f>
        <v>#VALUE!</v>
      </c>
      <c r="E133" s="30" t="s">
        <v>157</v>
      </c>
      <c r="F133" s="30"/>
      <c r="G133" s="31" t="n">
        <f aca="false">G135</f>
        <v>12</v>
      </c>
      <c r="H133" s="31" t="n">
        <v>12</v>
      </c>
      <c r="I133" s="41" t="n">
        <f aca="false">H133/G133*100</f>
        <v>100</v>
      </c>
    </row>
    <row r="134" customFormat="false" ht="12.75" hidden="false" customHeight="false" outlineLevel="0" collapsed="false">
      <c r="A134" s="39" t="s">
        <v>158</v>
      </c>
      <c r="B134" s="28"/>
      <c r="C134" s="52"/>
      <c r="D134" s="39"/>
      <c r="E134" s="39"/>
      <c r="F134" s="39"/>
      <c r="G134" s="43"/>
      <c r="H134" s="40"/>
      <c r="I134" s="33"/>
    </row>
    <row r="135" customFormat="false" ht="12.75" hidden="false" customHeight="false" outlineLevel="0" collapsed="false">
      <c r="A135" s="39" t="s">
        <v>29</v>
      </c>
      <c r="B135" s="28" t="n">
        <v>353</v>
      </c>
      <c r="C135" s="29" t="e">
        <f aca="false">C$131</f>
        <v>#VALUE!</v>
      </c>
      <c r="D135" s="29" t="e">
        <f aca="false">D$132</f>
        <v>#VALUE!</v>
      </c>
      <c r="E135" s="59" t="str">
        <f aca="false">E133</f>
        <v>431 01 00</v>
      </c>
      <c r="F135" s="30" t="s">
        <v>30</v>
      </c>
      <c r="G135" s="31" t="n">
        <v>12</v>
      </c>
      <c r="H135" s="40" t="n">
        <v>12</v>
      </c>
      <c r="I135" s="41" t="n">
        <f aca="false">H135/G135*100</f>
        <v>100</v>
      </c>
    </row>
    <row r="136" customFormat="false" ht="15.75" hidden="false" customHeight="true" outlineLevel="0" collapsed="false">
      <c r="A136" s="23" t="s">
        <v>159</v>
      </c>
      <c r="B136" s="18"/>
      <c r="C136" s="30"/>
      <c r="D136" s="30"/>
      <c r="E136" s="30"/>
      <c r="F136" s="30"/>
      <c r="G136" s="31"/>
      <c r="H136" s="40"/>
      <c r="I136" s="33"/>
    </row>
    <row r="137" customFormat="false" ht="12.75" hidden="false" customHeight="false" outlineLevel="0" collapsed="false">
      <c r="A137" s="27" t="s">
        <v>160</v>
      </c>
      <c r="B137" s="18" t="n">
        <v>353</v>
      </c>
      <c r="C137" s="24" t="s">
        <v>161</v>
      </c>
      <c r="D137" s="30"/>
      <c r="E137" s="30"/>
      <c r="F137" s="30"/>
      <c r="G137" s="25" t="n">
        <v>4</v>
      </c>
      <c r="H137" s="34" t="n">
        <v>2</v>
      </c>
      <c r="I137" s="51" t="n">
        <f aca="false">H137/G137*100</f>
        <v>50</v>
      </c>
    </row>
    <row r="138" customFormat="false" ht="12.75" hidden="false" customHeight="false" outlineLevel="0" collapsed="false">
      <c r="A138" s="23" t="s">
        <v>162</v>
      </c>
      <c r="B138" s="28" t="n">
        <v>353</v>
      </c>
      <c r="C138" s="29" t="e">
        <f aca="false">C$138</f>
        <v>#VALUE!</v>
      </c>
      <c r="D138" s="30" t="s">
        <v>16</v>
      </c>
      <c r="E138" s="24"/>
      <c r="F138" s="24"/>
      <c r="G138" s="31" t="n">
        <v>4</v>
      </c>
      <c r="H138" s="40" t="n">
        <v>2</v>
      </c>
      <c r="I138" s="41" t="n">
        <f aca="false">H138/G138*100</f>
        <v>50</v>
      </c>
    </row>
    <row r="139" customFormat="false" ht="12.75" hidden="false" customHeight="false" outlineLevel="0" collapsed="false">
      <c r="A139" s="35" t="s">
        <v>163</v>
      </c>
      <c r="B139" s="18"/>
      <c r="C139" s="36"/>
      <c r="D139" s="24"/>
      <c r="E139" s="24"/>
      <c r="F139" s="24"/>
      <c r="G139" s="25"/>
      <c r="H139" s="34"/>
      <c r="I139" s="41"/>
    </row>
    <row r="140" customFormat="false" ht="18" hidden="false" customHeight="true" outlineLevel="0" collapsed="false">
      <c r="A140" s="38" t="s">
        <v>164</v>
      </c>
      <c r="B140" s="28" t="n">
        <v>353</v>
      </c>
      <c r="C140" s="24" t="s">
        <v>161</v>
      </c>
      <c r="D140" s="24" t="s">
        <v>16</v>
      </c>
      <c r="E140" s="24" t="s">
        <v>165</v>
      </c>
      <c r="F140" s="24"/>
      <c r="G140" s="31" t="n">
        <v>4</v>
      </c>
      <c r="H140" s="44" t="n">
        <v>2</v>
      </c>
      <c r="I140" s="41" t="n">
        <f aca="false">H140/G140*100</f>
        <v>50</v>
      </c>
    </row>
    <row r="141" customFormat="false" ht="12.75" hidden="false" customHeight="false" outlineLevel="0" collapsed="false">
      <c r="A141" s="35" t="s">
        <v>166</v>
      </c>
      <c r="B141" s="18"/>
      <c r="C141" s="24"/>
      <c r="D141" s="24"/>
      <c r="E141" s="24"/>
      <c r="F141" s="24"/>
      <c r="G141" s="25"/>
      <c r="H141" s="34"/>
      <c r="I141" s="41"/>
    </row>
    <row r="142" customFormat="false" ht="12.75" hidden="false" customHeight="false" outlineLevel="0" collapsed="false">
      <c r="A142" s="39" t="s">
        <v>167</v>
      </c>
      <c r="B142" s="28" t="n">
        <v>353</v>
      </c>
      <c r="C142" s="30" t="e">
        <f aca="false">C$138</f>
        <v>#VALUE!</v>
      </c>
      <c r="D142" s="30" t="str">
        <f aca="false">D138</f>
        <v>01</v>
      </c>
      <c r="E142" s="30" t="s">
        <v>168</v>
      </c>
      <c r="F142" s="30"/>
      <c r="G142" s="31" t="n">
        <v>4</v>
      </c>
      <c r="H142" s="40" t="n">
        <v>2</v>
      </c>
      <c r="I142" s="41" t="n">
        <f aca="false">H142/G142*100</f>
        <v>50</v>
      </c>
    </row>
    <row r="143" customFormat="false" ht="12.75" hidden="false" customHeight="false" outlineLevel="0" collapsed="false">
      <c r="A143" s="28" t="s">
        <v>169</v>
      </c>
      <c r="B143" s="28"/>
      <c r="C143" s="30"/>
      <c r="D143" s="30"/>
      <c r="E143" s="30"/>
      <c r="F143" s="30"/>
      <c r="G143" s="31"/>
      <c r="H143" s="40"/>
      <c r="I143" s="41"/>
    </row>
    <row r="144" customFormat="false" ht="12.75" hidden="false" customHeight="false" outlineLevel="0" collapsed="false">
      <c r="A144" s="35" t="s">
        <v>170</v>
      </c>
      <c r="B144" s="28" t="n">
        <v>353</v>
      </c>
      <c r="C144" s="29" t="e">
        <f aca="false">C$138</f>
        <v>#VALUE!</v>
      </c>
      <c r="D144" s="29" t="str">
        <f aca="false">D138</f>
        <v>01</v>
      </c>
      <c r="E144" s="29" t="s">
        <v>168</v>
      </c>
      <c r="F144" s="30" t="s">
        <v>58</v>
      </c>
      <c r="G144" s="31" t="n">
        <v>4</v>
      </c>
      <c r="H144" s="40" t="n">
        <v>2</v>
      </c>
      <c r="I144" s="41" t="n">
        <f aca="false">H144/G144*100</f>
        <v>50</v>
      </c>
    </row>
    <row r="145" customFormat="false" ht="19.5" hidden="false" customHeight="true" outlineLevel="0" collapsed="false">
      <c r="A145" s="18" t="s">
        <v>171</v>
      </c>
      <c r="B145" s="18"/>
      <c r="C145" s="24" t="n">
        <v>10</v>
      </c>
      <c r="D145" s="29"/>
      <c r="E145" s="29"/>
      <c r="F145" s="30"/>
      <c r="G145" s="25" t="n">
        <v>24.56</v>
      </c>
      <c r="H145" s="62" t="n">
        <v>19.4</v>
      </c>
      <c r="I145" s="51" t="n">
        <f aca="false">H145/G145*100</f>
        <v>78.9902280130293</v>
      </c>
    </row>
    <row r="146" customFormat="false" ht="19.5" hidden="false" customHeight="true" outlineLevel="0" collapsed="false">
      <c r="A146" s="28" t="s">
        <v>171</v>
      </c>
      <c r="B146" s="18"/>
      <c r="C146" s="24" t="n">
        <v>10</v>
      </c>
      <c r="D146" s="24" t="s">
        <v>16</v>
      </c>
      <c r="E146" s="29"/>
      <c r="F146" s="30"/>
      <c r="G146" s="31" t="n">
        <v>24.56</v>
      </c>
      <c r="H146" s="40" t="n">
        <v>19.4</v>
      </c>
      <c r="I146" s="41" t="n">
        <f aca="false">H146/G146*100</f>
        <v>78.9902280130293</v>
      </c>
    </row>
    <row r="147" customFormat="false" ht="14.25" hidden="false" customHeight="true" outlineLevel="0" collapsed="false">
      <c r="A147" s="28" t="s">
        <v>172</v>
      </c>
      <c r="B147" s="18"/>
      <c r="C147" s="30" t="n">
        <v>10</v>
      </c>
      <c r="D147" s="30" t="s">
        <v>16</v>
      </c>
      <c r="E147" s="30" t="s">
        <v>173</v>
      </c>
      <c r="F147" s="30"/>
      <c r="G147" s="31" t="n">
        <v>24.56</v>
      </c>
      <c r="H147" s="40" t="n">
        <v>19.4</v>
      </c>
      <c r="I147" s="41" t="n">
        <f aca="false">H147/G147*100</f>
        <v>78.9902280130293</v>
      </c>
    </row>
    <row r="148" customFormat="false" ht="15" hidden="false" customHeight="true" outlineLevel="0" collapsed="false">
      <c r="A148" s="28" t="s">
        <v>174</v>
      </c>
      <c r="B148" s="18"/>
      <c r="C148" s="30" t="s">
        <v>89</v>
      </c>
      <c r="D148" s="30" t="s">
        <v>16</v>
      </c>
      <c r="E148" s="30" t="s">
        <v>175</v>
      </c>
      <c r="F148" s="30"/>
      <c r="G148" s="31" t="n">
        <v>24.56</v>
      </c>
      <c r="H148" s="40" t="n">
        <v>19.4</v>
      </c>
      <c r="I148" s="41" t="n">
        <f aca="false">H148/G148*100</f>
        <v>78.9902280130293</v>
      </c>
    </row>
    <row r="149" customFormat="false" ht="17.25" hidden="false" customHeight="true" outlineLevel="0" collapsed="false">
      <c r="A149" s="28" t="s">
        <v>176</v>
      </c>
      <c r="B149" s="18"/>
      <c r="C149" s="30" t="s">
        <v>89</v>
      </c>
      <c r="D149" s="30" t="s">
        <v>16</v>
      </c>
      <c r="E149" s="30" t="s">
        <v>175</v>
      </c>
      <c r="F149" s="30" t="s">
        <v>177</v>
      </c>
      <c r="G149" s="31" t="n">
        <v>24.56</v>
      </c>
      <c r="H149" s="40" t="n">
        <v>19.4</v>
      </c>
      <c r="I149" s="41" t="n">
        <f aca="false">H149/G149*100</f>
        <v>78.9902280130293</v>
      </c>
    </row>
    <row r="150" customFormat="false" ht="18.75" hidden="false" customHeight="true" outlineLevel="0" collapsed="false">
      <c r="A150" s="23" t="s">
        <v>178</v>
      </c>
      <c r="B150" s="18"/>
      <c r="C150" s="29"/>
      <c r="D150" s="29"/>
      <c r="E150" s="30"/>
      <c r="F150" s="30"/>
      <c r="G150" s="31"/>
      <c r="H150" s="40"/>
      <c r="I150" s="41"/>
    </row>
    <row r="151" customFormat="false" ht="12.75" hidden="false" customHeight="false" outlineLevel="0" collapsed="false">
      <c r="A151" s="23" t="s">
        <v>179</v>
      </c>
      <c r="B151" s="18" t="n">
        <v>353</v>
      </c>
      <c r="C151" s="24" t="s">
        <v>52</v>
      </c>
      <c r="D151" s="30"/>
      <c r="E151" s="24"/>
      <c r="F151" s="24"/>
      <c r="G151" s="25" t="n">
        <f aca="false">G152</f>
        <v>31</v>
      </c>
      <c r="H151" s="25" t="n">
        <f aca="false">H152</f>
        <v>5</v>
      </c>
      <c r="I151" s="51" t="n">
        <f aca="false">H151/G151*100</f>
        <v>16.1290322580645</v>
      </c>
    </row>
    <row r="152" customFormat="false" ht="12.75" hidden="false" customHeight="false" outlineLevel="0" collapsed="false">
      <c r="A152" s="27" t="s">
        <v>180</v>
      </c>
      <c r="B152" s="18" t="n">
        <v>353</v>
      </c>
      <c r="C152" s="36" t="e">
        <f aca="false">C$152</f>
        <v>#VALUE!</v>
      </c>
      <c r="D152" s="24" t="s">
        <v>16</v>
      </c>
      <c r="E152" s="36"/>
      <c r="F152" s="24"/>
      <c r="G152" s="31" t="n">
        <f aca="false">G154</f>
        <v>31</v>
      </c>
      <c r="H152" s="31" t="n">
        <v>5</v>
      </c>
      <c r="I152" s="41" t="n">
        <f aca="false">H152/G152*100</f>
        <v>16.1290322580645</v>
      </c>
    </row>
    <row r="153" customFormat="false" ht="12.75" hidden="false" customHeight="false" outlineLevel="0" collapsed="false">
      <c r="A153" s="39" t="s">
        <v>181</v>
      </c>
      <c r="B153" s="28"/>
      <c r="C153" s="29"/>
      <c r="D153" s="29"/>
      <c r="E153" s="29"/>
      <c r="F153" s="30"/>
      <c r="G153" s="31"/>
      <c r="H153" s="40"/>
      <c r="I153" s="41"/>
    </row>
    <row r="154" customFormat="false" ht="12.75" hidden="false" customHeight="false" outlineLevel="0" collapsed="false">
      <c r="A154" s="39" t="s">
        <v>182</v>
      </c>
      <c r="B154" s="28" t="n">
        <v>353</v>
      </c>
      <c r="C154" s="30" t="e">
        <f aca="false">C$152</f>
        <v>#VALUE!</v>
      </c>
      <c r="D154" s="30" t="str">
        <f aca="false">D152</f>
        <v>01</v>
      </c>
      <c r="E154" s="30" t="s">
        <v>183</v>
      </c>
      <c r="F154" s="30"/>
      <c r="G154" s="31" t="n">
        <f aca="false">G156</f>
        <v>31</v>
      </c>
      <c r="H154" s="31" t="n">
        <v>5</v>
      </c>
      <c r="I154" s="41" t="n">
        <f aca="false">H154/G154*100</f>
        <v>16.1290322580645</v>
      </c>
    </row>
    <row r="155" customFormat="false" ht="12.75" hidden="false" customHeight="false" outlineLevel="0" collapsed="false">
      <c r="A155" s="35" t="s">
        <v>184</v>
      </c>
      <c r="B155" s="28"/>
      <c r="C155" s="30"/>
      <c r="D155" s="30"/>
      <c r="E155" s="30"/>
      <c r="F155" s="30"/>
      <c r="G155" s="31"/>
      <c r="H155" s="40"/>
      <c r="I155" s="41"/>
    </row>
    <row r="156" customFormat="false" ht="17.25" hidden="false" customHeight="true" outlineLevel="0" collapsed="false">
      <c r="A156" s="38" t="s">
        <v>185</v>
      </c>
      <c r="B156" s="28" t="n">
        <v>353</v>
      </c>
      <c r="C156" s="30" t="e">
        <f aca="false">C$152</f>
        <v>#VALUE!</v>
      </c>
      <c r="D156" s="30" t="str">
        <f aca="false">D152</f>
        <v>01</v>
      </c>
      <c r="E156" s="30" t="s">
        <v>186</v>
      </c>
      <c r="F156" s="30"/>
      <c r="G156" s="31" t="n">
        <f aca="false">G158</f>
        <v>31</v>
      </c>
      <c r="H156" s="31" t="n">
        <v>5</v>
      </c>
      <c r="I156" s="41" t="n">
        <f aca="false">H156/G156*100</f>
        <v>16.1290322580645</v>
      </c>
    </row>
    <row r="157" customFormat="false" ht="12.75" hidden="false" customHeight="false" outlineLevel="0" collapsed="false">
      <c r="A157" s="35" t="s">
        <v>28</v>
      </c>
      <c r="B157" s="28"/>
      <c r="C157" s="52"/>
      <c r="D157" s="39"/>
      <c r="E157" s="39"/>
      <c r="F157" s="39"/>
      <c r="G157" s="43"/>
      <c r="H157" s="40"/>
      <c r="I157" s="41"/>
    </row>
    <row r="158" customFormat="false" ht="12.75" hidden="false" customHeight="false" outlineLevel="0" collapsed="false">
      <c r="A158" s="35" t="s">
        <v>29</v>
      </c>
      <c r="B158" s="28" t="n">
        <v>353</v>
      </c>
      <c r="C158" s="30" t="e">
        <f aca="false">C$152</f>
        <v>#VALUE!</v>
      </c>
      <c r="D158" s="30" t="str">
        <f aca="false">D152</f>
        <v>01</v>
      </c>
      <c r="E158" s="30" t="str">
        <f aca="false">E156</f>
        <v>512 97 00</v>
      </c>
      <c r="F158" s="30" t="s">
        <v>30</v>
      </c>
      <c r="G158" s="31" t="n">
        <v>31</v>
      </c>
      <c r="H158" s="40" t="n">
        <v>5</v>
      </c>
      <c r="I158" s="41" t="n">
        <f aca="false">H158/G158*100</f>
        <v>16.1290322580645</v>
      </c>
    </row>
    <row r="159" customFormat="false" ht="12.75" hidden="false" customHeight="false" outlineLevel="0" collapsed="false">
      <c r="A159" s="27" t="s">
        <v>187</v>
      </c>
      <c r="B159" s="18" t="n">
        <v>353</v>
      </c>
      <c r="C159" s="24" t="s">
        <v>70</v>
      </c>
      <c r="D159" s="30"/>
      <c r="E159" s="30"/>
      <c r="F159" s="30"/>
      <c r="G159" s="31"/>
      <c r="H159" s="40"/>
      <c r="I159" s="33"/>
    </row>
    <row r="160" customFormat="false" ht="12.75" hidden="false" customHeight="false" outlineLevel="0" collapsed="false">
      <c r="A160" s="27" t="s">
        <v>188</v>
      </c>
      <c r="B160" s="18" t="n">
        <v>353</v>
      </c>
      <c r="C160" s="24" t="s">
        <v>70</v>
      </c>
      <c r="D160" s="24" t="s">
        <v>79</v>
      </c>
      <c r="E160" s="24"/>
      <c r="F160" s="24"/>
      <c r="G160" s="25" t="n">
        <v>14.3</v>
      </c>
      <c r="H160" s="62" t="n">
        <v>0</v>
      </c>
      <c r="I160" s="51" t="n">
        <v>0</v>
      </c>
    </row>
    <row r="161" customFormat="false" ht="12.75" hidden="false" customHeight="false" outlineLevel="0" collapsed="false">
      <c r="A161" s="35" t="s">
        <v>189</v>
      </c>
      <c r="B161" s="28" t="n">
        <v>353</v>
      </c>
      <c r="C161" s="30" t="s">
        <v>70</v>
      </c>
      <c r="D161" s="30" t="s">
        <v>79</v>
      </c>
      <c r="E161" s="30" t="s">
        <v>190</v>
      </c>
      <c r="F161" s="30"/>
      <c r="G161" s="31" t="n">
        <v>14.3</v>
      </c>
      <c r="H161" s="40" t="n">
        <v>0</v>
      </c>
      <c r="I161" s="33" t="n">
        <v>0</v>
      </c>
    </row>
    <row r="162" customFormat="false" ht="12.75" hidden="false" customHeight="false" outlineLevel="0" collapsed="false">
      <c r="A162" s="35" t="s">
        <v>191</v>
      </c>
      <c r="B162" s="28" t="n">
        <v>353</v>
      </c>
      <c r="C162" s="30" t="s">
        <v>70</v>
      </c>
      <c r="D162" s="30" t="s">
        <v>79</v>
      </c>
      <c r="E162" s="30" t="s">
        <v>190</v>
      </c>
      <c r="F162" s="30" t="s">
        <v>192</v>
      </c>
      <c r="G162" s="31" t="n">
        <v>14.3</v>
      </c>
      <c r="H162" s="40" t="n">
        <v>0</v>
      </c>
      <c r="I162" s="33" t="n">
        <v>0</v>
      </c>
    </row>
    <row r="163" customFormat="false" ht="12.75" hidden="false" customHeight="false" outlineLevel="0" collapsed="false">
      <c r="A163" s="35" t="s">
        <v>193</v>
      </c>
      <c r="B163" s="28"/>
      <c r="C163" s="30"/>
      <c r="D163" s="30"/>
      <c r="E163" s="30"/>
      <c r="F163" s="30"/>
      <c r="G163" s="31"/>
      <c r="H163" s="40"/>
      <c r="I163" s="33"/>
    </row>
    <row r="164" customFormat="false" ht="12.75" hidden="false" customHeight="false" outlineLevel="0" collapsed="false">
      <c r="A164" s="35" t="s">
        <v>194</v>
      </c>
      <c r="B164" s="28"/>
      <c r="C164" s="30"/>
      <c r="D164" s="30"/>
      <c r="E164" s="30"/>
      <c r="F164" s="30"/>
      <c r="G164" s="31"/>
      <c r="H164" s="40"/>
      <c r="I164" s="33"/>
    </row>
    <row r="165" customFormat="false" ht="12.75" hidden="false" customHeight="false" outlineLevel="0" collapsed="false">
      <c r="A165" s="35" t="s">
        <v>195</v>
      </c>
      <c r="B165" s="65"/>
      <c r="C165" s="30"/>
      <c r="D165" s="30"/>
      <c r="E165" s="30"/>
      <c r="F165" s="30"/>
      <c r="G165" s="31"/>
      <c r="H165" s="40"/>
      <c r="I165" s="33"/>
    </row>
    <row r="166" customFormat="false" ht="15.75" hidden="false" customHeight="true" outlineLevel="0" collapsed="false">
      <c r="A166" s="28" t="s">
        <v>196</v>
      </c>
      <c r="B166" s="18"/>
      <c r="C166" s="36"/>
      <c r="D166" s="36"/>
      <c r="E166" s="36"/>
      <c r="F166" s="24"/>
      <c r="G166" s="25"/>
      <c r="H166" s="34"/>
      <c r="I166" s="26"/>
    </row>
    <row r="167" customFormat="false" ht="12.75" hidden="false" customHeight="false" outlineLevel="0" collapsed="false">
      <c r="A167" s="28" t="s">
        <v>197</v>
      </c>
      <c r="B167" s="18"/>
      <c r="C167" s="36"/>
      <c r="D167" s="36"/>
      <c r="E167" s="36"/>
      <c r="F167" s="24"/>
      <c r="G167" s="25"/>
      <c r="H167" s="34"/>
      <c r="I167" s="26"/>
    </row>
    <row r="168" customFormat="false" ht="12.75" hidden="false" customHeight="false" outlineLevel="0" collapsed="false">
      <c r="A168" s="18"/>
      <c r="B168" s="57"/>
      <c r="C168" s="24"/>
      <c r="D168" s="24"/>
      <c r="E168" s="24"/>
      <c r="F168" s="24"/>
      <c r="G168" s="25"/>
      <c r="H168" s="34"/>
      <c r="I168" s="26"/>
    </row>
    <row r="169" customFormat="false" ht="12.75" hidden="false" customHeight="false" outlineLevel="0" collapsed="false">
      <c r="A169" s="27" t="s">
        <v>198</v>
      </c>
      <c r="B169" s="39"/>
      <c r="C169" s="30"/>
      <c r="D169" s="30"/>
      <c r="E169" s="30"/>
      <c r="F169" s="22"/>
      <c r="G169" s="25" t="n">
        <f aca="false">SUM(G13,G60,G69,G77,G130,G137,G151,G145,G160)</f>
        <v>33068.9</v>
      </c>
      <c r="H169" s="66" t="n">
        <f aca="false">SUM(H13,H60,H69,H77,H130,H137,H151,H145,H160)</f>
        <v>22783.1</v>
      </c>
      <c r="I169" s="26" t="n">
        <f aca="false">H169/G169*100</f>
        <v>68.8958507842716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1" activeCellId="0" sqref="B23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5.13"/>
    <col collapsed="false" customWidth="true" hidden="false" outlineLevel="0" max="3" min="3" style="67" width="2.84"/>
    <col collapsed="false" customWidth="true" hidden="false" outlineLevel="0" max="4" min="4" style="67" width="3.99"/>
    <col collapsed="false" customWidth="true" hidden="false" outlineLevel="0" max="5" min="5" style="67" width="7.99"/>
    <col collapsed="false" customWidth="true" hidden="false" outlineLevel="0" max="6" min="6" style="67" width="3.42"/>
    <col collapsed="false" customWidth="true" hidden="false" outlineLevel="0" max="7" min="7" style="68" width="7.7"/>
    <col collapsed="false" customWidth="true" hidden="true" outlineLevel="0" max="9" min="8" style="68" width="19.28"/>
    <col collapsed="false" customWidth="true" hidden="false" outlineLevel="0" max="10" min="10" style="68" width="7.7"/>
    <col collapsed="false" customWidth="true" hidden="false" outlineLevel="0" max="11" min="11" style="68" width="6.7"/>
    <col collapsed="false" customWidth="true" hidden="false" outlineLevel="0" max="16" min="12" style="68" width="8.7"/>
    <col collapsed="false" customWidth="true" hidden="false" outlineLevel="0" max="17" min="17" style="2" width="8.7"/>
    <col collapsed="false" customWidth="false" hidden="false" outlineLevel="0" max="257" min="18" style="2" width="9.14"/>
  </cols>
  <sheetData>
    <row r="1" customFormat="false" ht="14.45" hidden="false" customHeight="true" outlineLevel="0" collapsed="false">
      <c r="F1" s="69"/>
      <c r="G1" s="67"/>
      <c r="H1" s="70"/>
      <c r="I1" s="71"/>
      <c r="J1" s="72"/>
      <c r="K1" s="72"/>
      <c r="L1" s="72"/>
      <c r="M1" s="72"/>
      <c r="N1" s="72"/>
      <c r="O1" s="72"/>
      <c r="P1" s="72"/>
      <c r="Q1" s="6"/>
    </row>
    <row r="2" customFormat="false" ht="14.45" hidden="false" customHeight="true" outlineLevel="0" collapsed="false">
      <c r="C2" s="2"/>
      <c r="D2" s="2" t="s">
        <v>199</v>
      </c>
      <c r="E2" s="2"/>
      <c r="F2" s="3"/>
      <c r="G2" s="3"/>
      <c r="H2" s="3"/>
      <c r="I2" s="3"/>
      <c r="J2" s="4"/>
      <c r="K2" s="4"/>
      <c r="L2" s="4"/>
      <c r="M2" s="4"/>
      <c r="N2" s="4"/>
      <c r="O2" s="4"/>
      <c r="P2" s="4"/>
      <c r="Q2" s="6"/>
    </row>
    <row r="3" customFormat="false" ht="14.45" hidden="false" customHeight="true" outlineLevel="0" collapsed="false">
      <c r="C3" s="2"/>
      <c r="D3" s="2" t="s">
        <v>200</v>
      </c>
      <c r="E3" s="2"/>
      <c r="F3" s="3"/>
      <c r="G3" s="3"/>
      <c r="H3" s="3"/>
      <c r="I3" s="3"/>
      <c r="J3" s="4"/>
      <c r="K3" s="4"/>
      <c r="L3" s="4"/>
      <c r="M3" s="4"/>
      <c r="N3" s="4"/>
      <c r="O3" s="4"/>
      <c r="P3" s="4"/>
      <c r="Q3" s="6"/>
    </row>
    <row r="4" customFormat="false" ht="14.45" hidden="false" customHeight="true" outlineLevel="0" collapsed="false">
      <c r="C4" s="2"/>
      <c r="D4" s="2"/>
      <c r="E4" s="2"/>
      <c r="F4" s="3"/>
      <c r="G4" s="3"/>
      <c r="H4" s="3"/>
      <c r="I4" s="3"/>
      <c r="J4" s="4"/>
      <c r="K4" s="4"/>
      <c r="L4" s="4"/>
      <c r="M4" s="4"/>
      <c r="N4" s="4"/>
      <c r="O4" s="4"/>
      <c r="P4" s="4"/>
      <c r="Q4" s="6"/>
    </row>
    <row r="5" customFormat="false" ht="14.45" hidden="false" customHeight="true" outlineLevel="0" collapsed="false">
      <c r="C5" s="2"/>
      <c r="D5" s="2"/>
      <c r="E5" s="2"/>
      <c r="F5" s="3"/>
      <c r="G5" s="3"/>
      <c r="H5" s="3"/>
      <c r="I5" s="3"/>
      <c r="J5" s="4"/>
      <c r="K5" s="4"/>
      <c r="L5" s="4"/>
      <c r="M5" s="4"/>
      <c r="N5" s="4"/>
      <c r="O5" s="4"/>
      <c r="P5" s="4"/>
      <c r="Q5" s="6"/>
    </row>
    <row r="6" customFormat="false" ht="14.45" hidden="false" customHeight="true" outlineLevel="0" collapsed="false">
      <c r="C6" s="2"/>
      <c r="D6" s="2"/>
      <c r="E6" s="2"/>
      <c r="F6" s="5"/>
      <c r="G6" s="2"/>
      <c r="H6" s="2"/>
      <c r="I6" s="2"/>
      <c r="J6" s="6"/>
      <c r="K6" s="4"/>
      <c r="L6" s="4"/>
      <c r="M6" s="4"/>
      <c r="N6" s="4"/>
      <c r="O6" s="4"/>
      <c r="P6" s="4"/>
      <c r="Q6" s="6"/>
    </row>
    <row r="7" customFormat="false" ht="14.45" hidden="false" customHeight="true" outlineLevel="0" collapsed="false">
      <c r="C7" s="7"/>
      <c r="D7" s="7"/>
      <c r="E7" s="7"/>
      <c r="F7" s="7"/>
      <c r="G7" s="8"/>
      <c r="H7" s="9"/>
      <c r="I7" s="9"/>
      <c r="J7" s="9"/>
      <c r="K7" s="9"/>
      <c r="L7" s="9"/>
      <c r="M7" s="9"/>
      <c r="N7" s="9"/>
      <c r="O7" s="9"/>
      <c r="P7" s="9"/>
      <c r="Q7" s="6"/>
    </row>
    <row r="8" s="74" customFormat="true" ht="14.45" hidden="false" customHeight="true" outlineLevel="0" collapsed="false">
      <c r="A8" s="10" t="s">
        <v>201</v>
      </c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  <c r="O8" s="11"/>
      <c r="P8" s="11"/>
      <c r="Q8" s="73"/>
    </row>
    <row r="9" s="74" customFormat="true" ht="14.45" hidden="false" customHeight="true" outlineLevel="0" collapsed="false">
      <c r="A9" s="10" t="s">
        <v>202</v>
      </c>
      <c r="B9" s="10"/>
      <c r="C9" s="10"/>
      <c r="D9" s="10"/>
      <c r="E9" s="10"/>
      <c r="F9" s="10"/>
      <c r="G9" s="10"/>
      <c r="H9" s="11"/>
      <c r="I9" s="11"/>
      <c r="J9" s="11"/>
      <c r="K9" s="11"/>
      <c r="L9" s="11"/>
      <c r="M9" s="11"/>
      <c r="N9" s="11"/>
      <c r="O9" s="11"/>
      <c r="P9" s="11"/>
      <c r="Q9" s="73"/>
    </row>
    <row r="10" s="74" customFormat="true" ht="14.45" hidden="false" customHeight="true" outlineLevel="0" collapsed="false">
      <c r="A10" s="10" t="s">
        <v>203</v>
      </c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  <c r="O10" s="11"/>
      <c r="P10" s="11"/>
      <c r="Q10" s="73"/>
    </row>
    <row r="11" s="74" customFormat="true" ht="14.45" hidden="false" customHeight="true" outlineLevel="0" collapsed="false">
      <c r="A11" s="12"/>
      <c r="B11" s="12"/>
      <c r="C11" s="12"/>
      <c r="D11" s="12"/>
      <c r="E11" s="12"/>
      <c r="F11" s="12"/>
      <c r="G11" s="12"/>
      <c r="H11" s="11"/>
      <c r="I11" s="11"/>
      <c r="J11" s="11"/>
      <c r="K11" s="11"/>
      <c r="L11" s="11"/>
      <c r="M11" s="11"/>
      <c r="N11" s="11"/>
      <c r="O11" s="11"/>
      <c r="P11" s="11"/>
      <c r="Q11" s="73"/>
    </row>
    <row r="12" customFormat="false" ht="14.45" hidden="false" customHeight="true" outlineLevel="0" collapsed="false">
      <c r="C12" s="13"/>
      <c r="D12" s="13"/>
      <c r="E12" s="13"/>
      <c r="F12" s="13"/>
      <c r="G12" s="14" t="s">
        <v>5</v>
      </c>
      <c r="H12" s="16"/>
      <c r="I12" s="16"/>
      <c r="J12" s="15"/>
      <c r="K12" s="16"/>
      <c r="L12" s="16"/>
      <c r="M12" s="16"/>
      <c r="N12" s="16"/>
      <c r="O12" s="16"/>
      <c r="P12" s="16"/>
      <c r="Q12" s="6"/>
    </row>
    <row r="13" customFormat="false" ht="14.45" hidden="false" customHeight="true" outlineLevel="0" collapsed="false">
      <c r="A13" s="75" t="s">
        <v>6</v>
      </c>
      <c r="B13" s="76" t="s">
        <v>7</v>
      </c>
      <c r="C13" s="77" t="s">
        <v>8</v>
      </c>
      <c r="D13" s="77" t="s">
        <v>9</v>
      </c>
      <c r="E13" s="77" t="s">
        <v>10</v>
      </c>
      <c r="F13" s="77" t="s">
        <v>11</v>
      </c>
      <c r="G13" s="78" t="s">
        <v>12</v>
      </c>
      <c r="H13" s="79" t="s">
        <v>204</v>
      </c>
      <c r="I13" s="80" t="s">
        <v>205</v>
      </c>
      <c r="J13" s="81" t="s">
        <v>13</v>
      </c>
      <c r="K13" s="82" t="s">
        <v>206</v>
      </c>
      <c r="L13" s="83"/>
      <c r="M13" s="83"/>
      <c r="N13" s="83"/>
      <c r="O13" s="83"/>
      <c r="P13" s="83"/>
      <c r="Q13" s="6"/>
    </row>
    <row r="14" s="91" customFormat="true" ht="14.45" hidden="false" customHeight="true" outlineLevel="0" collapsed="false">
      <c r="A14" s="84" t="s">
        <v>15</v>
      </c>
      <c r="B14" s="85" t="n">
        <v>353</v>
      </c>
      <c r="C14" s="86" t="s">
        <v>16</v>
      </c>
      <c r="D14" s="86"/>
      <c r="E14" s="86"/>
      <c r="F14" s="86"/>
      <c r="G14" s="87" t="n">
        <f aca="false">SUM(G17,G28,G52,G48)</f>
        <v>5442.32</v>
      </c>
      <c r="H14" s="88" t="e">
        <f aca="false">H17+#REF!+#REF!+#REF!+#REF!++#REF!+#REF!+#REF!+#REF!</f>
        <v>#REF!</v>
      </c>
      <c r="I14" s="88" t="e">
        <f aca="false">I17+#REF!+#REF!+#REF!+#REF!++#REF!+#REF!+#REF!+#REF!</f>
        <v>#REF!</v>
      </c>
      <c r="J14" s="87" t="n">
        <f aca="false">SUM(J17,J28,J48,J81)</f>
        <v>1305.2</v>
      </c>
      <c r="K14" s="89" t="n">
        <f aca="false">J14/G14*100</f>
        <v>23.9824192623734</v>
      </c>
      <c r="L14" s="83"/>
      <c r="M14" s="83"/>
      <c r="N14" s="83"/>
      <c r="O14" s="83"/>
      <c r="P14" s="83"/>
      <c r="Q14" s="90"/>
    </row>
    <row r="15" customFormat="false" ht="14.45" hidden="false" customHeight="true" outlineLevel="0" collapsed="false">
      <c r="A15" s="92" t="s">
        <v>207</v>
      </c>
      <c r="B15" s="93"/>
      <c r="C15" s="94"/>
      <c r="D15" s="94"/>
      <c r="E15" s="94"/>
      <c r="F15" s="95"/>
      <c r="G15" s="96"/>
      <c r="H15" s="97"/>
      <c r="I15" s="97"/>
      <c r="J15" s="98"/>
      <c r="K15" s="99"/>
      <c r="L15" s="16"/>
      <c r="M15" s="16"/>
      <c r="N15" s="16"/>
      <c r="O15" s="16"/>
      <c r="P15" s="16"/>
      <c r="Q15" s="6"/>
    </row>
    <row r="16" customFormat="false" ht="14.45" hidden="false" customHeight="true" outlineLevel="0" collapsed="false">
      <c r="A16" s="92" t="s">
        <v>208</v>
      </c>
      <c r="B16" s="93"/>
      <c r="C16" s="94"/>
      <c r="D16" s="94"/>
      <c r="E16" s="94"/>
      <c r="F16" s="95"/>
      <c r="G16" s="96"/>
      <c r="H16" s="97"/>
      <c r="I16" s="97"/>
      <c r="J16" s="98"/>
      <c r="K16" s="99"/>
      <c r="L16" s="16"/>
      <c r="M16" s="16"/>
      <c r="N16" s="16"/>
      <c r="O16" s="16"/>
      <c r="P16" s="16"/>
      <c r="Q16" s="6"/>
    </row>
    <row r="17" s="103" customFormat="true" ht="14.45" hidden="false" customHeight="true" outlineLevel="0" collapsed="false">
      <c r="A17" s="84" t="s">
        <v>19</v>
      </c>
      <c r="B17" s="85" t="n">
        <v>353</v>
      </c>
      <c r="C17" s="100" t="str">
        <f aca="false">C$14</f>
        <v>01</v>
      </c>
      <c r="D17" s="86" t="s">
        <v>20</v>
      </c>
      <c r="E17" s="86"/>
      <c r="F17" s="86"/>
      <c r="G17" s="87" t="n">
        <v>555.5</v>
      </c>
      <c r="H17" s="88" t="n">
        <f aca="false">H21</f>
        <v>707</v>
      </c>
      <c r="I17" s="88" t="n">
        <f aca="false">I21</f>
        <v>724</v>
      </c>
      <c r="J17" s="101" t="n">
        <v>116.48</v>
      </c>
      <c r="K17" s="89" t="n">
        <f aca="false">J17/G17*100</f>
        <v>20.968496849685</v>
      </c>
      <c r="L17" s="83"/>
      <c r="M17" s="83"/>
      <c r="N17" s="83"/>
      <c r="O17" s="83"/>
      <c r="P17" s="83"/>
      <c r="Q17" s="102"/>
    </row>
    <row r="18" s="91" customFormat="true" ht="14.45" hidden="false" customHeight="true" outlineLevel="0" collapsed="false">
      <c r="A18" s="104" t="s">
        <v>209</v>
      </c>
      <c r="B18" s="85"/>
      <c r="C18" s="100"/>
      <c r="D18" s="86"/>
      <c r="E18" s="86"/>
      <c r="F18" s="86"/>
      <c r="G18" s="87"/>
      <c r="H18" s="88"/>
      <c r="I18" s="88"/>
      <c r="J18" s="105"/>
      <c r="K18" s="89"/>
      <c r="L18" s="83"/>
      <c r="M18" s="83"/>
      <c r="N18" s="83"/>
      <c r="O18" s="83"/>
      <c r="P18" s="83"/>
      <c r="Q18" s="90"/>
    </row>
    <row r="19" s="91" customFormat="true" ht="14.45" hidden="false" customHeight="true" outlineLevel="0" collapsed="false">
      <c r="A19" s="106" t="s">
        <v>210</v>
      </c>
      <c r="B19" s="85"/>
      <c r="C19" s="100"/>
      <c r="D19" s="86"/>
      <c r="E19" s="86"/>
      <c r="F19" s="86"/>
      <c r="G19" s="87"/>
      <c r="H19" s="88"/>
      <c r="I19" s="88"/>
      <c r="J19" s="105"/>
      <c r="K19" s="89"/>
      <c r="L19" s="83"/>
      <c r="M19" s="83"/>
      <c r="N19" s="83"/>
      <c r="O19" s="83"/>
      <c r="P19" s="83"/>
      <c r="Q19" s="90"/>
    </row>
    <row r="20" s="91" customFormat="true" ht="14.45" hidden="false" customHeight="true" outlineLevel="0" collapsed="false">
      <c r="A20" s="104" t="s">
        <v>211</v>
      </c>
      <c r="B20" s="85"/>
      <c r="C20" s="100"/>
      <c r="D20" s="86"/>
      <c r="E20" s="86"/>
      <c r="F20" s="86"/>
      <c r="G20" s="87"/>
      <c r="H20" s="88"/>
      <c r="I20" s="88"/>
      <c r="J20" s="105"/>
      <c r="K20" s="89"/>
      <c r="L20" s="83"/>
      <c r="M20" s="83"/>
      <c r="N20" s="83"/>
      <c r="O20" s="83"/>
      <c r="P20" s="83"/>
      <c r="Q20" s="90"/>
    </row>
    <row r="21" customFormat="false" ht="14.45" hidden="false" customHeight="true" outlineLevel="0" collapsed="false">
      <c r="A21" s="107" t="s">
        <v>29</v>
      </c>
      <c r="B21" s="108" t="n">
        <v>353</v>
      </c>
      <c r="C21" s="94" t="str">
        <f aca="false">C$14</f>
        <v>01</v>
      </c>
      <c r="D21" s="94" t="str">
        <f aca="false">D$17</f>
        <v>02</v>
      </c>
      <c r="E21" s="95" t="s">
        <v>25</v>
      </c>
      <c r="F21" s="95"/>
      <c r="G21" s="96" t="n">
        <v>555.5</v>
      </c>
      <c r="H21" s="97" t="n">
        <f aca="false">H22</f>
        <v>707</v>
      </c>
      <c r="I21" s="97" t="n">
        <f aca="false">I22</f>
        <v>724</v>
      </c>
      <c r="J21" s="109"/>
      <c r="K21" s="99"/>
      <c r="L21" s="16"/>
      <c r="M21" s="16"/>
      <c r="N21" s="16"/>
      <c r="O21" s="16"/>
      <c r="P21" s="16"/>
      <c r="Q21" s="6"/>
    </row>
    <row r="22" customFormat="false" ht="14.45" hidden="false" customHeight="true" outlineLevel="0" collapsed="false">
      <c r="A22" s="104" t="s">
        <v>26</v>
      </c>
      <c r="B22" s="108" t="n">
        <v>353</v>
      </c>
      <c r="C22" s="94" t="str">
        <f aca="false">C$14</f>
        <v>01</v>
      </c>
      <c r="D22" s="94" t="str">
        <f aca="false">D$17</f>
        <v>02</v>
      </c>
      <c r="E22" s="95" t="s">
        <v>27</v>
      </c>
      <c r="F22" s="95"/>
      <c r="G22" s="96" t="n">
        <v>555.5</v>
      </c>
      <c r="H22" s="97" t="n">
        <f aca="false">H23</f>
        <v>707</v>
      </c>
      <c r="I22" s="97" t="n">
        <f aca="false">I23</f>
        <v>724</v>
      </c>
      <c r="J22" s="109"/>
      <c r="K22" s="99"/>
      <c r="L22" s="16"/>
      <c r="M22" s="16"/>
      <c r="N22" s="16"/>
      <c r="O22" s="16"/>
      <c r="P22" s="16"/>
      <c r="Q22" s="6"/>
    </row>
    <row r="23" customFormat="false" ht="14.45" hidden="false" customHeight="true" outlineLevel="0" collapsed="false">
      <c r="A23" s="107" t="s">
        <v>212</v>
      </c>
      <c r="B23" s="108" t="n">
        <v>353</v>
      </c>
      <c r="C23" s="94" t="str">
        <f aca="false">C$14</f>
        <v>01</v>
      </c>
      <c r="D23" s="94" t="str">
        <f aca="false">D$17</f>
        <v>02</v>
      </c>
      <c r="E23" s="94" t="s">
        <v>27</v>
      </c>
      <c r="F23" s="86" t="s">
        <v>213</v>
      </c>
      <c r="G23" s="87" t="n">
        <v>511</v>
      </c>
      <c r="H23" s="110" t="n">
        <v>707</v>
      </c>
      <c r="I23" s="110" t="n">
        <v>724</v>
      </c>
      <c r="J23" s="111" t="n">
        <v>116.48</v>
      </c>
      <c r="K23" s="89" t="n">
        <f aca="false">J23/G23*100</f>
        <v>22.7945205479452</v>
      </c>
      <c r="L23" s="16"/>
      <c r="M23" s="16"/>
      <c r="N23" s="16"/>
      <c r="O23" s="16"/>
      <c r="P23" s="16"/>
      <c r="Q23" s="6"/>
    </row>
    <row r="24" s="91" customFormat="true" ht="14.45" hidden="false" customHeight="true" outlineLevel="0" collapsed="false">
      <c r="A24" s="107" t="s">
        <v>214</v>
      </c>
      <c r="B24" s="108" t="n">
        <v>353</v>
      </c>
      <c r="C24" s="94" t="str">
        <f aca="false">C$14</f>
        <v>01</v>
      </c>
      <c r="D24" s="94" t="str">
        <f aca="false">D$17</f>
        <v>02</v>
      </c>
      <c r="E24" s="94" t="s">
        <v>27</v>
      </c>
      <c r="F24" s="86" t="s">
        <v>215</v>
      </c>
      <c r="G24" s="87" t="n">
        <v>44.5</v>
      </c>
      <c r="H24" s="88"/>
      <c r="I24" s="88"/>
      <c r="J24" s="101" t="n">
        <v>0</v>
      </c>
      <c r="K24" s="89" t="n">
        <f aca="false">J24/G24*100</f>
        <v>0</v>
      </c>
      <c r="L24" s="83"/>
      <c r="M24" s="83"/>
      <c r="N24" s="83"/>
      <c r="O24" s="83"/>
      <c r="P24" s="83"/>
      <c r="Q24" s="90"/>
    </row>
    <row r="25" s="91" customFormat="true" ht="14.45" hidden="false" customHeight="true" outlineLevel="0" collapsed="false">
      <c r="A25" s="92" t="s">
        <v>31</v>
      </c>
      <c r="B25" s="85"/>
      <c r="C25" s="100"/>
      <c r="D25" s="100"/>
      <c r="E25" s="100"/>
      <c r="F25" s="86"/>
      <c r="G25" s="87"/>
      <c r="H25" s="88"/>
      <c r="I25" s="88"/>
      <c r="J25" s="101"/>
      <c r="K25" s="89"/>
      <c r="L25" s="83"/>
      <c r="M25" s="83"/>
      <c r="N25" s="83"/>
      <c r="O25" s="83"/>
      <c r="P25" s="83"/>
      <c r="Q25" s="90"/>
    </row>
    <row r="26" s="91" customFormat="true" ht="14.45" hidden="false" customHeight="true" outlineLevel="0" collapsed="false">
      <c r="A26" s="92" t="s">
        <v>32</v>
      </c>
      <c r="B26" s="108"/>
      <c r="C26" s="94"/>
      <c r="D26" s="94"/>
      <c r="E26" s="94"/>
      <c r="F26" s="95"/>
      <c r="G26" s="96"/>
      <c r="H26" s="88"/>
      <c r="I26" s="88"/>
      <c r="J26" s="101"/>
      <c r="K26" s="89"/>
      <c r="L26" s="83"/>
      <c r="M26" s="83"/>
      <c r="N26" s="83"/>
      <c r="O26" s="83"/>
      <c r="P26" s="83"/>
      <c r="Q26" s="90"/>
    </row>
    <row r="27" customFormat="false" ht="14.45" hidden="false" customHeight="true" outlineLevel="0" collapsed="false">
      <c r="A27" s="92" t="s">
        <v>33</v>
      </c>
      <c r="B27" s="108"/>
      <c r="C27" s="94"/>
      <c r="D27" s="94"/>
      <c r="E27" s="94"/>
      <c r="F27" s="95"/>
      <c r="G27" s="96"/>
      <c r="H27" s="97" t="e">
        <f aca="false">#REF!+H28</f>
        <v>#REF!</v>
      </c>
      <c r="I27" s="97" t="e">
        <f aca="false">#REF!+I28</f>
        <v>#REF!</v>
      </c>
      <c r="J27" s="109"/>
      <c r="K27" s="99"/>
      <c r="L27" s="16"/>
      <c r="M27" s="16"/>
      <c r="N27" s="16"/>
      <c r="O27" s="16"/>
      <c r="P27" s="16"/>
      <c r="Q27" s="6"/>
    </row>
    <row r="28" s="113" customFormat="true" ht="14.45" hidden="false" customHeight="true" outlineLevel="0" collapsed="false">
      <c r="A28" s="84" t="s">
        <v>34</v>
      </c>
      <c r="B28" s="85" t="n">
        <v>353</v>
      </c>
      <c r="C28" s="100" t="str">
        <f aca="false">C$14</f>
        <v>01</v>
      </c>
      <c r="D28" s="86" t="s">
        <v>35</v>
      </c>
      <c r="E28" s="86"/>
      <c r="F28" s="86"/>
      <c r="G28" s="87" t="n">
        <v>4877.82</v>
      </c>
      <c r="H28" s="97" t="n">
        <f aca="false">H29</f>
        <v>109153</v>
      </c>
      <c r="I28" s="97" t="n">
        <f aca="false">I29</f>
        <v>111534</v>
      </c>
      <c r="J28" s="111" t="n">
        <v>1188.72</v>
      </c>
      <c r="K28" s="89" t="n">
        <f aca="false">J28/G28*100</f>
        <v>24.3699029484483</v>
      </c>
      <c r="L28" s="16"/>
      <c r="M28" s="16"/>
      <c r="N28" s="16"/>
      <c r="O28" s="16"/>
      <c r="P28" s="16"/>
      <c r="Q28" s="112"/>
    </row>
    <row r="29" s="113" customFormat="true" ht="14.45" hidden="false" customHeight="true" outlineLevel="0" collapsed="false">
      <c r="A29" s="104" t="s">
        <v>209</v>
      </c>
      <c r="B29" s="85"/>
      <c r="C29" s="100"/>
      <c r="D29" s="86"/>
      <c r="E29" s="86"/>
      <c r="F29" s="86"/>
      <c r="G29" s="87"/>
      <c r="H29" s="110" t="n">
        <f aca="false">41535+18149+427+17648+30000+534+860</f>
        <v>109153</v>
      </c>
      <c r="I29" s="110" t="n">
        <f aca="false">42995+18483+456+19031+30000+569</f>
        <v>111534</v>
      </c>
      <c r="J29" s="109"/>
      <c r="K29" s="99"/>
      <c r="L29" s="16"/>
      <c r="M29" s="16"/>
      <c r="N29" s="16"/>
      <c r="O29" s="16"/>
      <c r="P29" s="16"/>
      <c r="Q29" s="112"/>
    </row>
    <row r="30" s="119" customFormat="true" ht="14.45" hidden="true" customHeight="true" outlineLevel="0" collapsed="false">
      <c r="A30" s="106" t="s">
        <v>216</v>
      </c>
      <c r="B30" s="85"/>
      <c r="C30" s="100"/>
      <c r="D30" s="86"/>
      <c r="E30" s="86"/>
      <c r="F30" s="86"/>
      <c r="G30" s="87"/>
      <c r="H30" s="114"/>
      <c r="I30" s="114"/>
      <c r="J30" s="115"/>
      <c r="K30" s="116"/>
      <c r="L30" s="117"/>
      <c r="M30" s="117"/>
      <c r="N30" s="117"/>
      <c r="O30" s="117"/>
      <c r="P30" s="117"/>
      <c r="Q30" s="118"/>
    </row>
    <row r="31" customFormat="false" ht="14.45" hidden="true" customHeight="true" outlineLevel="0" collapsed="false">
      <c r="A31" s="104" t="s">
        <v>211</v>
      </c>
      <c r="B31" s="85"/>
      <c r="C31" s="100"/>
      <c r="D31" s="86"/>
      <c r="E31" s="86"/>
      <c r="F31" s="86"/>
      <c r="G31" s="87"/>
      <c r="H31" s="97" t="n">
        <f aca="false">H32</f>
        <v>0</v>
      </c>
      <c r="I31" s="97" t="n">
        <f aca="false">I32</f>
        <v>0</v>
      </c>
      <c r="J31" s="109"/>
      <c r="K31" s="99"/>
      <c r="L31" s="16"/>
      <c r="M31" s="16"/>
      <c r="N31" s="16"/>
      <c r="O31" s="16"/>
      <c r="P31" s="16"/>
      <c r="Q31" s="6"/>
    </row>
    <row r="32" s="119" customFormat="true" ht="14.45" hidden="true" customHeight="true" outlineLevel="0" collapsed="false">
      <c r="A32" s="107" t="s">
        <v>29</v>
      </c>
      <c r="B32" s="108"/>
      <c r="C32" s="94" t="str">
        <f aca="false">C$14</f>
        <v>01</v>
      </c>
      <c r="D32" s="94" t="str">
        <f aca="false">D28</f>
        <v>04</v>
      </c>
      <c r="E32" s="95" t="s">
        <v>25</v>
      </c>
      <c r="F32" s="95"/>
      <c r="G32" s="96" t="n">
        <v>3724</v>
      </c>
      <c r="H32" s="114" t="n">
        <f aca="false">3543-3543</f>
        <v>0</v>
      </c>
      <c r="I32" s="114" t="n">
        <f aca="false">3773-3773</f>
        <v>0</v>
      </c>
      <c r="J32" s="115"/>
      <c r="K32" s="116"/>
      <c r="L32" s="117"/>
      <c r="M32" s="117"/>
      <c r="N32" s="117"/>
      <c r="O32" s="117"/>
      <c r="P32" s="117"/>
      <c r="Q32" s="118"/>
    </row>
    <row r="33" s="119" customFormat="true" ht="14.45" hidden="false" customHeight="true" outlineLevel="0" collapsed="false">
      <c r="A33" s="106" t="s">
        <v>210</v>
      </c>
      <c r="B33" s="108"/>
      <c r="C33" s="94"/>
      <c r="D33" s="94"/>
      <c r="E33" s="95"/>
      <c r="F33" s="95"/>
      <c r="G33" s="96"/>
      <c r="H33" s="114"/>
      <c r="I33" s="114"/>
      <c r="J33" s="115"/>
      <c r="K33" s="116"/>
      <c r="L33" s="117"/>
      <c r="M33" s="117"/>
      <c r="N33" s="117"/>
      <c r="O33" s="117"/>
      <c r="P33" s="117"/>
      <c r="Q33" s="118"/>
    </row>
    <row r="34" s="119" customFormat="true" ht="14.45" hidden="false" customHeight="true" outlineLevel="0" collapsed="false">
      <c r="A34" s="104" t="s">
        <v>211</v>
      </c>
      <c r="B34" s="108"/>
      <c r="C34" s="94"/>
      <c r="D34" s="94"/>
      <c r="E34" s="95"/>
      <c r="F34" s="95"/>
      <c r="G34" s="96"/>
      <c r="H34" s="114"/>
      <c r="I34" s="114"/>
      <c r="J34" s="115"/>
      <c r="K34" s="116"/>
      <c r="L34" s="117"/>
      <c r="M34" s="117"/>
      <c r="N34" s="117"/>
      <c r="O34" s="117"/>
      <c r="P34" s="117"/>
      <c r="Q34" s="118"/>
    </row>
    <row r="35" s="119" customFormat="true" ht="14.45" hidden="false" customHeight="true" outlineLevel="0" collapsed="false">
      <c r="A35" s="107" t="s">
        <v>29</v>
      </c>
      <c r="B35" s="108" t="n">
        <v>353</v>
      </c>
      <c r="C35" s="94" t="str">
        <f aca="false">C$14</f>
        <v>01</v>
      </c>
      <c r="D35" s="95" t="s">
        <v>35</v>
      </c>
      <c r="E35" s="94" t="s">
        <v>25</v>
      </c>
      <c r="F35" s="95"/>
      <c r="G35" s="96" t="n">
        <v>4877.82</v>
      </c>
      <c r="H35" s="114"/>
      <c r="I35" s="114"/>
      <c r="J35" s="115"/>
      <c r="K35" s="116"/>
      <c r="L35" s="117"/>
      <c r="M35" s="117"/>
      <c r="N35" s="117"/>
      <c r="O35" s="117"/>
      <c r="P35" s="117"/>
      <c r="Q35" s="118"/>
    </row>
    <row r="36" s="119" customFormat="true" ht="14.45" hidden="false" customHeight="true" outlineLevel="0" collapsed="false">
      <c r="A36" s="120" t="s">
        <v>37</v>
      </c>
      <c r="B36" s="108" t="n">
        <v>353</v>
      </c>
      <c r="C36" s="94" t="str">
        <f aca="false">C$14</f>
        <v>01</v>
      </c>
      <c r="D36" s="94" t="str">
        <f aca="false">D28</f>
        <v>04</v>
      </c>
      <c r="E36" s="94" t="s">
        <v>38</v>
      </c>
      <c r="F36" s="95"/>
      <c r="G36" s="96" t="n">
        <v>4877.82</v>
      </c>
      <c r="H36" s="114"/>
      <c r="I36" s="114"/>
      <c r="J36" s="115"/>
      <c r="K36" s="116"/>
      <c r="L36" s="117"/>
      <c r="M36" s="117"/>
      <c r="N36" s="117"/>
      <c r="O36" s="117"/>
      <c r="P36" s="117"/>
      <c r="Q36" s="118"/>
    </row>
    <row r="37" s="119" customFormat="true" ht="14.45" hidden="false" customHeight="true" outlineLevel="0" collapsed="false">
      <c r="A37" s="107" t="s">
        <v>212</v>
      </c>
      <c r="B37" s="108" t="n">
        <v>353</v>
      </c>
      <c r="C37" s="94" t="str">
        <f aca="false">C$14</f>
        <v>01</v>
      </c>
      <c r="D37" s="95" t="str">
        <f aca="false">D28</f>
        <v>04</v>
      </c>
      <c r="E37" s="94" t="str">
        <f aca="false">E36</f>
        <v>002 04 00</v>
      </c>
      <c r="F37" s="86" t="s">
        <v>213</v>
      </c>
      <c r="G37" s="87" t="n">
        <v>3724</v>
      </c>
      <c r="H37" s="114"/>
      <c r="I37" s="114"/>
      <c r="J37" s="121" t="n">
        <v>853.13</v>
      </c>
      <c r="K37" s="89" t="n">
        <f aca="false">J37/G37*100</f>
        <v>22.9089688506982</v>
      </c>
      <c r="L37" s="117"/>
      <c r="M37" s="117"/>
      <c r="N37" s="117"/>
      <c r="O37" s="117"/>
      <c r="P37" s="117"/>
      <c r="Q37" s="118"/>
    </row>
    <row r="38" s="119" customFormat="true" ht="14.45" hidden="false" customHeight="true" outlineLevel="0" collapsed="false">
      <c r="A38" s="107" t="s">
        <v>214</v>
      </c>
      <c r="B38" s="108" t="n">
        <v>353</v>
      </c>
      <c r="C38" s="94" t="str">
        <f aca="false">C$14</f>
        <v>01</v>
      </c>
      <c r="D38" s="95" t="s">
        <v>35</v>
      </c>
      <c r="E38" s="94" t="str">
        <f aca="false">E37</f>
        <v>002 04 00</v>
      </c>
      <c r="F38" s="86" t="s">
        <v>215</v>
      </c>
      <c r="G38" s="122" t="n">
        <v>311.5</v>
      </c>
      <c r="H38" s="114"/>
      <c r="I38" s="114"/>
      <c r="J38" s="123" t="n">
        <v>0</v>
      </c>
      <c r="K38" s="89" t="n">
        <f aca="false">J38/G38*100</f>
        <v>0</v>
      </c>
      <c r="L38" s="117"/>
      <c r="M38" s="117"/>
      <c r="N38" s="117"/>
      <c r="O38" s="117"/>
      <c r="P38" s="117"/>
      <c r="Q38" s="118"/>
    </row>
    <row r="39" s="119" customFormat="true" ht="14.45" hidden="false" customHeight="true" outlineLevel="0" collapsed="false">
      <c r="A39" s="107" t="s">
        <v>217</v>
      </c>
      <c r="B39" s="124"/>
      <c r="C39" s="94"/>
      <c r="D39" s="95"/>
      <c r="E39" s="94"/>
      <c r="F39" s="86"/>
      <c r="G39" s="122"/>
      <c r="H39" s="114"/>
      <c r="I39" s="114"/>
      <c r="J39" s="123"/>
      <c r="K39" s="89"/>
      <c r="L39" s="117"/>
      <c r="M39" s="117"/>
      <c r="N39" s="117"/>
      <c r="O39" s="117"/>
      <c r="P39" s="117"/>
      <c r="Q39" s="118"/>
    </row>
    <row r="40" customFormat="false" ht="14.45" hidden="false" customHeight="true" outlineLevel="0" collapsed="false">
      <c r="A40" s="107" t="s">
        <v>218</v>
      </c>
      <c r="B40" s="108" t="n">
        <v>353</v>
      </c>
      <c r="C40" s="94" t="str">
        <f aca="false">C$14</f>
        <v>01</v>
      </c>
      <c r="D40" s="95" t="s">
        <v>35</v>
      </c>
      <c r="E40" s="94" t="s">
        <v>38</v>
      </c>
      <c r="F40" s="86" t="s">
        <v>219</v>
      </c>
      <c r="G40" s="122" t="n">
        <v>199.5</v>
      </c>
      <c r="H40" s="125"/>
      <c r="I40" s="125"/>
      <c r="J40" s="111" t="n">
        <v>60.78</v>
      </c>
      <c r="K40" s="89" t="n">
        <f aca="false">J40/G40*100</f>
        <v>30.4661654135338</v>
      </c>
      <c r="L40" s="83"/>
      <c r="M40" s="83"/>
      <c r="N40" s="83"/>
      <c r="O40" s="83"/>
      <c r="P40" s="83"/>
      <c r="Q40" s="6"/>
    </row>
    <row r="41" customFormat="false" ht="14.45" hidden="false" customHeight="true" outlineLevel="0" collapsed="false">
      <c r="A41" s="107" t="s">
        <v>220</v>
      </c>
      <c r="B41" s="108" t="n">
        <v>353</v>
      </c>
      <c r="C41" s="94" t="str">
        <f aca="false">C$14</f>
        <v>01</v>
      </c>
      <c r="D41" s="95" t="s">
        <v>35</v>
      </c>
      <c r="E41" s="94" t="s">
        <v>38</v>
      </c>
      <c r="F41" s="86" t="s">
        <v>221</v>
      </c>
      <c r="G41" s="122" t="n">
        <v>589.75</v>
      </c>
      <c r="H41" s="110"/>
      <c r="I41" s="110"/>
      <c r="J41" s="111" t="n">
        <v>250.86</v>
      </c>
      <c r="K41" s="89" t="n">
        <f aca="false">J41/G41*100</f>
        <v>42.5366680796948</v>
      </c>
      <c r="L41" s="16"/>
      <c r="M41" s="16"/>
      <c r="N41" s="16"/>
      <c r="O41" s="16"/>
      <c r="P41" s="16"/>
      <c r="Q41" s="6"/>
    </row>
    <row r="42" customFormat="false" ht="14.45" hidden="false" customHeight="true" outlineLevel="0" collapsed="false">
      <c r="A42" s="107" t="s">
        <v>222</v>
      </c>
      <c r="B42" s="124"/>
      <c r="C42" s="94"/>
      <c r="D42" s="95"/>
      <c r="E42" s="94"/>
      <c r="F42" s="95"/>
      <c r="G42" s="122"/>
      <c r="H42" s="97" t="e">
        <f aca="false">#REF!</f>
        <v>#REF!</v>
      </c>
      <c r="I42" s="97" t="e">
        <f aca="false">#REF!</f>
        <v>#REF!</v>
      </c>
      <c r="J42" s="109"/>
      <c r="K42" s="99"/>
      <c r="L42" s="16"/>
      <c r="M42" s="16"/>
      <c r="N42" s="16"/>
      <c r="O42" s="16"/>
      <c r="P42" s="16"/>
      <c r="Q42" s="6"/>
    </row>
    <row r="43" customFormat="false" ht="14.45" hidden="false" customHeight="true" outlineLevel="0" collapsed="false">
      <c r="A43" s="107" t="s">
        <v>223</v>
      </c>
      <c r="B43" s="108" t="n">
        <v>353</v>
      </c>
      <c r="C43" s="94" t="str">
        <f aca="false">C$14</f>
        <v>01</v>
      </c>
      <c r="D43" s="95" t="s">
        <v>35</v>
      </c>
      <c r="E43" s="94" t="s">
        <v>38</v>
      </c>
      <c r="F43" s="86" t="s">
        <v>224</v>
      </c>
      <c r="G43" s="122" t="n">
        <v>17.37</v>
      </c>
      <c r="H43" s="97"/>
      <c r="I43" s="97"/>
      <c r="J43" s="111" t="n">
        <v>17.37</v>
      </c>
      <c r="K43" s="89" t="n">
        <f aca="false">J43/G43*100</f>
        <v>100</v>
      </c>
      <c r="L43" s="16"/>
      <c r="M43" s="16"/>
      <c r="N43" s="16"/>
      <c r="O43" s="16"/>
      <c r="P43" s="16"/>
      <c r="Q43" s="6"/>
    </row>
    <row r="44" customFormat="false" ht="14.45" hidden="false" customHeight="true" outlineLevel="0" collapsed="false">
      <c r="A44" s="107" t="s">
        <v>225</v>
      </c>
      <c r="B44" s="108" t="n">
        <v>353</v>
      </c>
      <c r="C44" s="94" t="str">
        <f aca="false">C$14</f>
        <v>01</v>
      </c>
      <c r="D44" s="95" t="s">
        <v>35</v>
      </c>
      <c r="E44" s="94" t="s">
        <v>38</v>
      </c>
      <c r="F44" s="86" t="s">
        <v>226</v>
      </c>
      <c r="G44" s="122" t="n">
        <v>10</v>
      </c>
      <c r="H44" s="110"/>
      <c r="I44" s="110"/>
      <c r="J44" s="111" t="n">
        <v>0</v>
      </c>
      <c r="K44" s="89" t="n">
        <f aca="false">J44/G44*100</f>
        <v>0</v>
      </c>
      <c r="L44" s="16"/>
      <c r="M44" s="16"/>
      <c r="N44" s="16"/>
      <c r="O44" s="16"/>
      <c r="P44" s="16"/>
      <c r="Q44" s="6"/>
    </row>
    <row r="45" customFormat="false" ht="14.45" hidden="false" customHeight="true" outlineLevel="0" collapsed="false">
      <c r="A45" s="107" t="s">
        <v>227</v>
      </c>
      <c r="B45" s="124"/>
      <c r="C45" s="94"/>
      <c r="D45" s="95"/>
      <c r="E45" s="94"/>
      <c r="F45" s="95"/>
      <c r="G45" s="122"/>
      <c r="H45" s="110"/>
      <c r="I45" s="110"/>
      <c r="J45" s="109"/>
      <c r="K45" s="99"/>
      <c r="L45" s="16"/>
      <c r="M45" s="16"/>
      <c r="N45" s="16"/>
      <c r="O45" s="16"/>
      <c r="P45" s="16"/>
      <c r="Q45" s="6"/>
    </row>
    <row r="46" customFormat="false" ht="14.45" hidden="false" customHeight="true" outlineLevel="0" collapsed="false">
      <c r="A46" s="107" t="s">
        <v>228</v>
      </c>
      <c r="B46" s="108" t="n">
        <v>353</v>
      </c>
      <c r="C46" s="94" t="str">
        <f aca="false">C$14</f>
        <v>01</v>
      </c>
      <c r="D46" s="95" t="s">
        <v>35</v>
      </c>
      <c r="E46" s="94" t="s">
        <v>38</v>
      </c>
      <c r="F46" s="86" t="s">
        <v>229</v>
      </c>
      <c r="G46" s="122" t="n">
        <v>25.7</v>
      </c>
      <c r="H46" s="97" t="n">
        <f aca="false">H48</f>
        <v>238496</v>
      </c>
      <c r="I46" s="97" t="n">
        <f aca="false">I48</f>
        <v>254189</v>
      </c>
      <c r="J46" s="111" t="n">
        <v>6.58</v>
      </c>
      <c r="K46" s="89" t="n">
        <f aca="false">J46/G46*100</f>
        <v>25.6031128404669</v>
      </c>
      <c r="L46" s="16"/>
      <c r="M46" s="16"/>
      <c r="N46" s="16"/>
      <c r="O46" s="16"/>
      <c r="P46" s="16"/>
      <c r="Q46" s="6"/>
    </row>
    <row r="47" customFormat="false" ht="14.25" hidden="false" customHeight="true" outlineLevel="0" collapsed="false">
      <c r="A47" s="107" t="s">
        <v>230</v>
      </c>
      <c r="B47" s="124"/>
      <c r="C47" s="94"/>
      <c r="D47" s="95"/>
      <c r="E47" s="94"/>
      <c r="F47" s="95"/>
      <c r="G47" s="126"/>
      <c r="H47" s="97"/>
      <c r="I47" s="97"/>
      <c r="J47" s="109"/>
      <c r="K47" s="99"/>
      <c r="L47" s="16"/>
      <c r="M47" s="16"/>
      <c r="N47" s="16"/>
      <c r="O47" s="16"/>
      <c r="P47" s="16"/>
      <c r="Q47" s="6"/>
    </row>
    <row r="48" customFormat="false" ht="14.25" hidden="false" customHeight="true" outlineLevel="0" collapsed="false">
      <c r="A48" s="127" t="s">
        <v>51</v>
      </c>
      <c r="B48" s="128" t="n">
        <v>353</v>
      </c>
      <c r="C48" s="100" t="str">
        <f aca="false">C$14</f>
        <v>01</v>
      </c>
      <c r="D48" s="86" t="s">
        <v>52</v>
      </c>
      <c r="E48" s="94"/>
      <c r="F48" s="95"/>
      <c r="G48" s="122" t="n">
        <v>3</v>
      </c>
      <c r="H48" s="97" t="n">
        <f aca="false">H51</f>
        <v>238496</v>
      </c>
      <c r="I48" s="97" t="n">
        <f aca="false">I51</f>
        <v>254189</v>
      </c>
      <c r="J48" s="111" t="n">
        <v>0</v>
      </c>
      <c r="K48" s="89" t="n">
        <f aca="false">J48/G48*100</f>
        <v>0</v>
      </c>
      <c r="L48" s="16"/>
      <c r="M48" s="16"/>
      <c r="N48" s="16"/>
      <c r="O48" s="16"/>
      <c r="P48" s="16"/>
      <c r="Q48" s="6"/>
    </row>
    <row r="49" customFormat="false" ht="14.25" hidden="false" customHeight="true" outlineLevel="0" collapsed="false">
      <c r="A49" s="107" t="s">
        <v>51</v>
      </c>
      <c r="B49" s="108" t="n">
        <v>353</v>
      </c>
      <c r="C49" s="94" t="str">
        <f aca="false">C$14</f>
        <v>01</v>
      </c>
      <c r="D49" s="95" t="s">
        <v>52</v>
      </c>
      <c r="E49" s="94" t="s">
        <v>54</v>
      </c>
      <c r="F49" s="95"/>
      <c r="G49" s="126" t="n">
        <v>3</v>
      </c>
      <c r="H49" s="110"/>
      <c r="I49" s="110"/>
      <c r="J49" s="109"/>
      <c r="K49" s="99"/>
      <c r="L49" s="16"/>
      <c r="M49" s="16"/>
      <c r="N49" s="16"/>
      <c r="O49" s="16"/>
      <c r="P49" s="16"/>
      <c r="Q49" s="6"/>
    </row>
    <row r="50" customFormat="false" ht="14.25" hidden="false" customHeight="true" outlineLevel="0" collapsed="false">
      <c r="A50" s="107" t="s">
        <v>55</v>
      </c>
      <c r="B50" s="108" t="n">
        <v>353</v>
      </c>
      <c r="C50" s="94" t="str">
        <f aca="false">C$14</f>
        <v>01</v>
      </c>
      <c r="D50" s="95" t="s">
        <v>52</v>
      </c>
      <c r="E50" s="94" t="s">
        <v>56</v>
      </c>
      <c r="F50" s="95"/>
      <c r="G50" s="126" t="n">
        <v>3</v>
      </c>
      <c r="H50" s="110"/>
      <c r="I50" s="110"/>
      <c r="J50" s="109"/>
      <c r="K50" s="99"/>
      <c r="L50" s="16"/>
      <c r="M50" s="16"/>
      <c r="N50" s="16"/>
      <c r="O50" s="16"/>
      <c r="P50" s="16"/>
      <c r="Q50" s="6"/>
    </row>
    <row r="51" customFormat="false" ht="14.25" hidden="false" customHeight="true" outlineLevel="0" collapsed="false">
      <c r="A51" s="107" t="s">
        <v>231</v>
      </c>
      <c r="B51" s="108" t="n">
        <v>353</v>
      </c>
      <c r="C51" s="94" t="str">
        <f aca="false">C$14</f>
        <v>01</v>
      </c>
      <c r="D51" s="95" t="s">
        <v>52</v>
      </c>
      <c r="E51" s="94" t="s">
        <v>56</v>
      </c>
      <c r="F51" s="86" t="s">
        <v>232</v>
      </c>
      <c r="G51" s="122" t="n">
        <v>3</v>
      </c>
      <c r="H51" s="110" t="n">
        <f aca="false">24567+213947-18</f>
        <v>238496</v>
      </c>
      <c r="I51" s="110" t="n">
        <f aca="false">27116+227094-21</f>
        <v>254189</v>
      </c>
      <c r="J51" s="111" t="n">
        <v>0</v>
      </c>
      <c r="K51" s="89" t="n">
        <f aca="false">J51/G51*100</f>
        <v>0</v>
      </c>
      <c r="L51" s="16"/>
      <c r="M51" s="16"/>
      <c r="N51" s="16"/>
      <c r="O51" s="16"/>
      <c r="P51" s="16"/>
      <c r="Q51" s="6"/>
    </row>
    <row r="52" customFormat="false" ht="14.25" hidden="true" customHeight="true" outlineLevel="0" collapsed="false">
      <c r="A52" s="92" t="s">
        <v>59</v>
      </c>
      <c r="B52" s="85"/>
      <c r="C52" s="100" t="str">
        <f aca="false">C$14</f>
        <v>01</v>
      </c>
      <c r="D52" s="86" t="s">
        <v>60</v>
      </c>
      <c r="E52" s="95"/>
      <c r="F52" s="95"/>
      <c r="G52" s="87" t="n">
        <f aca="false">G54+SUM(G60,G66)</f>
        <v>6</v>
      </c>
      <c r="H52" s="110"/>
      <c r="I52" s="110"/>
      <c r="J52" s="111"/>
      <c r="K52" s="99"/>
      <c r="L52" s="16"/>
      <c r="M52" s="16"/>
      <c r="N52" s="16"/>
      <c r="O52" s="16"/>
      <c r="P52" s="16"/>
      <c r="Q52" s="6"/>
    </row>
    <row r="53" customFormat="false" ht="14.25" hidden="true" customHeight="true" outlineLevel="0" collapsed="false">
      <c r="A53" s="104" t="s">
        <v>209</v>
      </c>
      <c r="B53" s="85"/>
      <c r="C53" s="100"/>
      <c r="D53" s="86"/>
      <c r="E53" s="95"/>
      <c r="F53" s="95"/>
      <c r="G53" s="87"/>
      <c r="H53" s="110"/>
      <c r="I53" s="110"/>
      <c r="J53" s="111"/>
      <c r="K53" s="99"/>
      <c r="L53" s="16"/>
      <c r="M53" s="16"/>
      <c r="N53" s="16"/>
      <c r="O53" s="16"/>
      <c r="P53" s="16"/>
      <c r="Q53" s="6"/>
    </row>
    <row r="54" customFormat="false" ht="14.25" hidden="true" customHeight="true" outlineLevel="0" collapsed="false">
      <c r="A54" s="106" t="s">
        <v>233</v>
      </c>
      <c r="B54" s="85"/>
      <c r="C54" s="94" t="str">
        <f aca="false">C$14</f>
        <v>01</v>
      </c>
      <c r="D54" s="94" t="str">
        <f aca="false">D52</f>
        <v>13</v>
      </c>
      <c r="E54" s="95" t="s">
        <v>63</v>
      </c>
      <c r="F54" s="95"/>
      <c r="G54" s="96" t="n">
        <f aca="false">G56</f>
        <v>5.8</v>
      </c>
      <c r="H54" s="110"/>
      <c r="I54" s="110"/>
      <c r="J54" s="111"/>
      <c r="K54" s="99"/>
      <c r="L54" s="16"/>
      <c r="M54" s="16"/>
      <c r="N54" s="16"/>
      <c r="O54" s="16"/>
      <c r="P54" s="16"/>
      <c r="Q54" s="6"/>
    </row>
    <row r="55" customFormat="false" ht="14.25" hidden="true" customHeight="true" outlineLevel="0" collapsed="false">
      <c r="A55" s="104" t="s">
        <v>234</v>
      </c>
      <c r="B55" s="85"/>
      <c r="C55" s="94"/>
      <c r="D55" s="94"/>
      <c r="E55" s="95"/>
      <c r="F55" s="95"/>
      <c r="G55" s="96"/>
      <c r="H55" s="110"/>
      <c r="I55" s="110"/>
      <c r="J55" s="111"/>
      <c r="K55" s="99"/>
      <c r="L55" s="16"/>
      <c r="M55" s="16"/>
      <c r="N55" s="16"/>
      <c r="O55" s="16"/>
      <c r="P55" s="16"/>
      <c r="Q55" s="6"/>
    </row>
    <row r="56" customFormat="false" ht="14.25" hidden="true" customHeight="true" outlineLevel="0" collapsed="false">
      <c r="A56" s="104" t="s">
        <v>235</v>
      </c>
      <c r="B56" s="85"/>
      <c r="C56" s="94" t="str">
        <f aca="false">C$14</f>
        <v>01</v>
      </c>
      <c r="D56" s="94" t="str">
        <f aca="false">D52</f>
        <v>13</v>
      </c>
      <c r="E56" s="95" t="s">
        <v>66</v>
      </c>
      <c r="F56" s="95"/>
      <c r="G56" s="96" t="n">
        <f aca="false">G58</f>
        <v>5.8</v>
      </c>
      <c r="H56" s="110"/>
      <c r="I56" s="110"/>
      <c r="J56" s="111"/>
      <c r="K56" s="99"/>
      <c r="L56" s="16"/>
      <c r="M56" s="16"/>
      <c r="N56" s="16"/>
      <c r="O56" s="16"/>
      <c r="P56" s="16"/>
      <c r="Q56" s="6"/>
    </row>
    <row r="57" customFormat="false" ht="14.25" hidden="true" customHeight="true" outlineLevel="0" collapsed="false">
      <c r="A57" s="107"/>
      <c r="B57" s="85"/>
      <c r="C57" s="129"/>
      <c r="D57" s="130"/>
      <c r="E57" s="130"/>
      <c r="F57" s="130"/>
      <c r="G57" s="131"/>
      <c r="H57" s="110"/>
      <c r="I57" s="110"/>
      <c r="J57" s="111"/>
      <c r="K57" s="99"/>
      <c r="L57" s="16"/>
      <c r="M57" s="16"/>
      <c r="N57" s="16"/>
      <c r="O57" s="16"/>
      <c r="P57" s="16"/>
      <c r="Q57" s="6"/>
    </row>
    <row r="58" customFormat="false" ht="14.25" hidden="true" customHeight="true" outlineLevel="0" collapsed="false">
      <c r="A58" s="107" t="s">
        <v>236</v>
      </c>
      <c r="B58" s="85"/>
      <c r="C58" s="94" t="str">
        <f aca="false">C$14</f>
        <v>01</v>
      </c>
      <c r="D58" s="94" t="str">
        <f aca="false">D52</f>
        <v>13</v>
      </c>
      <c r="E58" s="95" t="str">
        <f aca="false">E56</f>
        <v>001 38 00</v>
      </c>
      <c r="F58" s="86" t="s">
        <v>213</v>
      </c>
      <c r="G58" s="87" t="n">
        <v>5.8</v>
      </c>
      <c r="H58" s="110"/>
      <c r="I58" s="110"/>
      <c r="J58" s="111"/>
      <c r="K58" s="99"/>
      <c r="L58" s="16"/>
      <c r="M58" s="16"/>
      <c r="N58" s="16"/>
      <c r="O58" s="16"/>
      <c r="P58" s="16"/>
      <c r="Q58" s="6"/>
    </row>
    <row r="59" customFormat="false" ht="14.25" hidden="true" customHeight="true" outlineLevel="0" collapsed="false">
      <c r="A59" s="120" t="s">
        <v>237</v>
      </c>
      <c r="B59" s="108"/>
      <c r="C59" s="94" t="str">
        <f aca="false">C14</f>
        <v>01</v>
      </c>
      <c r="D59" s="94" t="str">
        <f aca="false">D52</f>
        <v>13</v>
      </c>
      <c r="E59" s="94" t="e">
        <f aca="false">#REF!</f>
        <v>#REF!</v>
      </c>
      <c r="F59" s="95" t="s">
        <v>238</v>
      </c>
      <c r="G59" s="96"/>
      <c r="H59" s="110"/>
      <c r="I59" s="110"/>
      <c r="J59" s="111"/>
      <c r="K59" s="99"/>
      <c r="L59" s="16"/>
      <c r="M59" s="16"/>
      <c r="N59" s="16"/>
      <c r="O59" s="16"/>
      <c r="P59" s="16"/>
      <c r="Q59" s="6"/>
    </row>
    <row r="60" customFormat="false" ht="14.25" hidden="true" customHeight="true" outlineLevel="0" collapsed="false">
      <c r="A60" s="120" t="s">
        <v>239</v>
      </c>
      <c r="B60" s="108"/>
      <c r="C60" s="94" t="str">
        <f aca="false">C14</f>
        <v>01</v>
      </c>
      <c r="D60" s="94" t="str">
        <f aca="false">D52</f>
        <v>13</v>
      </c>
      <c r="E60" s="94" t="e">
        <f aca="false">#REF!</f>
        <v>#REF!</v>
      </c>
      <c r="F60" s="95" t="s">
        <v>240</v>
      </c>
      <c r="G60" s="96"/>
      <c r="H60" s="110"/>
      <c r="I60" s="110"/>
      <c r="J60" s="111"/>
      <c r="K60" s="99"/>
      <c r="L60" s="16"/>
      <c r="M60" s="16"/>
      <c r="N60" s="16"/>
      <c r="O60" s="16"/>
      <c r="P60" s="16"/>
      <c r="Q60" s="6"/>
    </row>
    <row r="61" customFormat="false" ht="14.25" hidden="true" customHeight="true" outlineLevel="0" collapsed="false">
      <c r="A61" s="104" t="s">
        <v>209</v>
      </c>
      <c r="B61" s="85"/>
      <c r="C61" s="100"/>
      <c r="D61" s="86"/>
      <c r="E61" s="95"/>
      <c r="F61" s="95"/>
      <c r="G61" s="96"/>
      <c r="H61" s="110"/>
      <c r="I61" s="110"/>
      <c r="J61" s="111"/>
      <c r="K61" s="99"/>
      <c r="L61" s="16"/>
      <c r="M61" s="16"/>
      <c r="N61" s="16"/>
      <c r="O61" s="16"/>
      <c r="P61" s="16"/>
      <c r="Q61" s="6"/>
    </row>
    <row r="62" customFormat="false" ht="14.25" hidden="true" customHeight="true" outlineLevel="0" collapsed="false">
      <c r="A62" s="106" t="s">
        <v>233</v>
      </c>
      <c r="B62" s="85"/>
      <c r="C62" s="94" t="str">
        <f aca="false">C$14</f>
        <v>01</v>
      </c>
      <c r="D62" s="94" t="str">
        <f aca="false">D60</f>
        <v>13</v>
      </c>
      <c r="E62" s="95" t="s">
        <v>63</v>
      </c>
      <c r="F62" s="95"/>
      <c r="G62" s="96" t="n">
        <v>0.2</v>
      </c>
      <c r="H62" s="110"/>
      <c r="I62" s="110"/>
      <c r="J62" s="111"/>
      <c r="K62" s="99"/>
      <c r="L62" s="16"/>
      <c r="M62" s="16"/>
      <c r="N62" s="16"/>
      <c r="O62" s="16"/>
      <c r="P62" s="16"/>
      <c r="Q62" s="6"/>
    </row>
    <row r="63" customFormat="false" ht="14.25" hidden="true" customHeight="true" outlineLevel="0" collapsed="false">
      <c r="A63" s="104" t="s">
        <v>234</v>
      </c>
      <c r="B63" s="85"/>
      <c r="C63" s="94"/>
      <c r="D63" s="94"/>
      <c r="E63" s="95"/>
      <c r="F63" s="95"/>
      <c r="G63" s="96"/>
      <c r="H63" s="110"/>
      <c r="I63" s="110"/>
      <c r="J63" s="111"/>
      <c r="K63" s="99"/>
      <c r="L63" s="16"/>
      <c r="M63" s="16"/>
      <c r="N63" s="16"/>
      <c r="O63" s="16"/>
      <c r="P63" s="16"/>
      <c r="Q63" s="6"/>
    </row>
    <row r="64" customFormat="false" ht="14.25" hidden="true" customHeight="true" outlineLevel="0" collapsed="false">
      <c r="A64" s="104" t="s">
        <v>235</v>
      </c>
      <c r="B64" s="85"/>
      <c r="C64" s="94" t="str">
        <f aca="false">C$14</f>
        <v>01</v>
      </c>
      <c r="D64" s="94" t="str">
        <f aca="false">D60</f>
        <v>13</v>
      </c>
      <c r="E64" s="95" t="s">
        <v>66</v>
      </c>
      <c r="F64" s="95"/>
      <c r="G64" s="96" t="n">
        <v>0.2</v>
      </c>
      <c r="H64" s="110"/>
      <c r="I64" s="110"/>
      <c r="J64" s="111"/>
      <c r="K64" s="99"/>
      <c r="L64" s="16"/>
      <c r="M64" s="16"/>
      <c r="N64" s="16"/>
      <c r="O64" s="16"/>
      <c r="P64" s="16"/>
      <c r="Q64" s="6"/>
    </row>
    <row r="65" customFormat="false" ht="14.25" hidden="true" customHeight="true" outlineLevel="0" collapsed="false">
      <c r="A65" s="107" t="s">
        <v>241</v>
      </c>
      <c r="B65" s="85"/>
      <c r="C65" s="129"/>
      <c r="D65" s="130"/>
      <c r="E65" s="130"/>
      <c r="F65" s="130"/>
      <c r="G65" s="96"/>
      <c r="H65" s="110"/>
      <c r="I65" s="110"/>
      <c r="J65" s="111"/>
      <c r="K65" s="99"/>
      <c r="L65" s="16"/>
      <c r="M65" s="16"/>
      <c r="N65" s="16"/>
      <c r="O65" s="16"/>
      <c r="P65" s="16"/>
      <c r="Q65" s="6"/>
    </row>
    <row r="66" customFormat="false" ht="14.25" hidden="true" customHeight="true" outlineLevel="0" collapsed="false">
      <c r="A66" s="107" t="s">
        <v>222</v>
      </c>
      <c r="B66" s="85"/>
      <c r="C66" s="94" t="str">
        <f aca="false">C$14</f>
        <v>01</v>
      </c>
      <c r="D66" s="94" t="str">
        <f aca="false">D60</f>
        <v>13</v>
      </c>
      <c r="E66" s="95" t="str">
        <f aca="false">E64</f>
        <v>001 38 00</v>
      </c>
      <c r="F66" s="86" t="s">
        <v>221</v>
      </c>
      <c r="G66" s="87" t="n">
        <v>0.2</v>
      </c>
      <c r="H66" s="110"/>
      <c r="I66" s="110"/>
      <c r="J66" s="111"/>
      <c r="K66" s="99"/>
      <c r="L66" s="16"/>
      <c r="M66" s="16"/>
      <c r="N66" s="16"/>
      <c r="O66" s="16"/>
      <c r="P66" s="16"/>
      <c r="Q66" s="6"/>
    </row>
    <row r="67" customFormat="false" ht="14.25" hidden="true" customHeight="true" outlineLevel="0" collapsed="false">
      <c r="A67" s="104" t="s">
        <v>242</v>
      </c>
      <c r="B67" s="108"/>
      <c r="C67" s="94" t="str">
        <f aca="false">C$14</f>
        <v>01</v>
      </c>
      <c r="D67" s="94" t="str">
        <f aca="false">D$52</f>
        <v>13</v>
      </c>
      <c r="E67" s="94" t="s">
        <v>243</v>
      </c>
      <c r="F67" s="95"/>
      <c r="G67" s="96" t="n">
        <f aca="false">G69</f>
        <v>0</v>
      </c>
      <c r="H67" s="110"/>
      <c r="I67" s="110"/>
      <c r="J67" s="111"/>
      <c r="K67" s="99"/>
      <c r="L67" s="16"/>
      <c r="M67" s="16"/>
      <c r="N67" s="16"/>
      <c r="O67" s="16"/>
      <c r="P67" s="16"/>
      <c r="Q67" s="6"/>
    </row>
    <row r="68" customFormat="false" ht="14.25" hidden="true" customHeight="true" outlineLevel="0" collapsed="false">
      <c r="A68" s="104" t="s">
        <v>244</v>
      </c>
      <c r="B68" s="108"/>
      <c r="C68" s="94"/>
      <c r="D68" s="94"/>
      <c r="E68" s="94"/>
      <c r="F68" s="95"/>
      <c r="G68" s="96"/>
      <c r="H68" s="110"/>
      <c r="I68" s="110"/>
      <c r="J68" s="111"/>
      <c r="K68" s="99"/>
      <c r="L68" s="16"/>
      <c r="M68" s="16"/>
      <c r="N68" s="16"/>
      <c r="O68" s="16"/>
      <c r="P68" s="16"/>
      <c r="Q68" s="6"/>
    </row>
    <row r="69" customFormat="false" ht="14.25" hidden="true" customHeight="true" outlineLevel="0" collapsed="false">
      <c r="A69" s="104" t="s">
        <v>245</v>
      </c>
      <c r="B69" s="108"/>
      <c r="C69" s="94" t="str">
        <f aca="false">C$14</f>
        <v>01</v>
      </c>
      <c r="D69" s="94" t="str">
        <f aca="false">D$52</f>
        <v>13</v>
      </c>
      <c r="E69" s="94" t="str">
        <f aca="false">E67</f>
        <v>102 00 00</v>
      </c>
      <c r="F69" s="95" t="s">
        <v>246</v>
      </c>
      <c r="G69" s="96"/>
      <c r="H69" s="110"/>
      <c r="I69" s="110"/>
      <c r="J69" s="111"/>
      <c r="K69" s="99"/>
      <c r="L69" s="16"/>
      <c r="M69" s="16"/>
      <c r="N69" s="16"/>
      <c r="O69" s="16"/>
      <c r="P69" s="16"/>
      <c r="Q69" s="6"/>
    </row>
    <row r="70" customFormat="false" ht="14.25" hidden="true" customHeight="true" outlineLevel="0" collapsed="false">
      <c r="A70" s="104" t="s">
        <v>247</v>
      </c>
      <c r="B70" s="108"/>
      <c r="C70" s="94" t="str">
        <f aca="false">C$14</f>
        <v>01</v>
      </c>
      <c r="D70" s="94" t="str">
        <f aca="false">D$52</f>
        <v>13</v>
      </c>
      <c r="E70" s="94" t="s">
        <v>248</v>
      </c>
      <c r="F70" s="95"/>
      <c r="G70" s="96" t="n">
        <f aca="false">G71</f>
        <v>0</v>
      </c>
      <c r="H70" s="110"/>
      <c r="I70" s="110"/>
      <c r="J70" s="111"/>
      <c r="K70" s="99"/>
      <c r="L70" s="16"/>
      <c r="M70" s="16"/>
      <c r="N70" s="16"/>
      <c r="O70" s="16"/>
      <c r="P70" s="16"/>
      <c r="Q70" s="6"/>
    </row>
    <row r="71" customFormat="false" ht="14.25" hidden="true" customHeight="true" outlineLevel="0" collapsed="false">
      <c r="A71" s="104" t="s">
        <v>247</v>
      </c>
      <c r="B71" s="108"/>
      <c r="C71" s="94" t="str">
        <f aca="false">C$14</f>
        <v>01</v>
      </c>
      <c r="D71" s="94" t="str">
        <f aca="false">D$52</f>
        <v>13</v>
      </c>
      <c r="E71" s="94" t="str">
        <f aca="false">E70</f>
        <v>999 00 00</v>
      </c>
      <c r="F71" s="95" t="s">
        <v>249</v>
      </c>
      <c r="G71" s="96" t="n">
        <f aca="false">80000-80000</f>
        <v>0</v>
      </c>
      <c r="H71" s="110"/>
      <c r="I71" s="110"/>
      <c r="J71" s="111"/>
      <c r="K71" s="99"/>
      <c r="L71" s="16"/>
      <c r="M71" s="16"/>
      <c r="N71" s="16"/>
      <c r="O71" s="16"/>
      <c r="P71" s="16"/>
      <c r="Q71" s="6"/>
    </row>
    <row r="72" customFormat="false" ht="14.25" hidden="true" customHeight="true" outlineLevel="0" collapsed="false">
      <c r="A72" s="92" t="s">
        <v>77</v>
      </c>
      <c r="B72" s="85"/>
      <c r="C72" s="86" t="s">
        <v>20</v>
      </c>
      <c r="D72" s="86"/>
      <c r="E72" s="86"/>
      <c r="F72" s="86"/>
      <c r="G72" s="87" t="n">
        <f aca="false">G73</f>
        <v>322.32</v>
      </c>
      <c r="H72" s="110"/>
      <c r="I72" s="110"/>
      <c r="J72" s="111"/>
      <c r="K72" s="99"/>
      <c r="L72" s="16"/>
      <c r="M72" s="16"/>
      <c r="N72" s="16"/>
      <c r="O72" s="16"/>
      <c r="P72" s="16"/>
      <c r="Q72" s="6"/>
    </row>
    <row r="73" customFormat="false" ht="14.25" hidden="true" customHeight="true" outlineLevel="0" collapsed="false">
      <c r="A73" s="104" t="s">
        <v>78</v>
      </c>
      <c r="B73" s="108"/>
      <c r="C73" s="95" t="s">
        <v>20</v>
      </c>
      <c r="D73" s="95" t="s">
        <v>79</v>
      </c>
      <c r="E73" s="95"/>
      <c r="F73" s="95"/>
      <c r="G73" s="96" t="n">
        <f aca="false">SUM(G79,G99)</f>
        <v>322.32</v>
      </c>
      <c r="H73" s="110"/>
      <c r="I73" s="110"/>
      <c r="J73" s="111"/>
      <c r="K73" s="99"/>
      <c r="L73" s="16"/>
      <c r="M73" s="16"/>
      <c r="N73" s="16"/>
      <c r="O73" s="16"/>
      <c r="P73" s="16"/>
      <c r="Q73" s="6"/>
    </row>
    <row r="74" customFormat="false" ht="14.25" hidden="true" customHeight="true" outlineLevel="0" collapsed="false">
      <c r="A74" s="104" t="s">
        <v>209</v>
      </c>
      <c r="B74" s="108"/>
      <c r="C74" s="95"/>
      <c r="D74" s="95"/>
      <c r="E74" s="95"/>
      <c r="F74" s="95"/>
      <c r="G74" s="96"/>
      <c r="H74" s="110"/>
      <c r="I74" s="110"/>
      <c r="J74" s="111"/>
      <c r="K74" s="99"/>
      <c r="L74" s="16"/>
      <c r="M74" s="16"/>
      <c r="N74" s="16"/>
      <c r="O74" s="16"/>
      <c r="P74" s="16"/>
      <c r="Q74" s="6"/>
    </row>
    <row r="75" customFormat="false" ht="14.25" hidden="true" customHeight="true" outlineLevel="0" collapsed="false">
      <c r="A75" s="104" t="s">
        <v>250</v>
      </c>
      <c r="B75" s="108"/>
      <c r="C75" s="95" t="s">
        <v>20</v>
      </c>
      <c r="D75" s="95" t="s">
        <v>79</v>
      </c>
      <c r="E75" s="95" t="s">
        <v>63</v>
      </c>
      <c r="F75" s="95"/>
      <c r="G75" s="96" t="n">
        <f aca="false">G77</f>
        <v>292.5</v>
      </c>
      <c r="H75" s="110"/>
      <c r="I75" s="110"/>
      <c r="J75" s="111"/>
      <c r="K75" s="99"/>
      <c r="L75" s="16"/>
      <c r="M75" s="16"/>
      <c r="N75" s="16"/>
      <c r="O75" s="16"/>
      <c r="P75" s="16"/>
      <c r="Q75" s="6"/>
    </row>
    <row r="76" customFormat="false" ht="14.25" hidden="true" customHeight="true" outlineLevel="0" collapsed="false">
      <c r="A76" s="104" t="s">
        <v>82</v>
      </c>
      <c r="B76" s="108"/>
      <c r="C76" s="95"/>
      <c r="D76" s="95"/>
      <c r="E76" s="95"/>
      <c r="F76" s="95"/>
      <c r="G76" s="96"/>
      <c r="H76" s="110"/>
      <c r="I76" s="110"/>
      <c r="J76" s="111"/>
      <c r="K76" s="99"/>
      <c r="L76" s="16"/>
      <c r="M76" s="16"/>
      <c r="N76" s="16"/>
      <c r="O76" s="16"/>
      <c r="P76" s="16"/>
      <c r="Q76" s="6"/>
    </row>
    <row r="77" customFormat="false" ht="14.25" hidden="true" customHeight="true" outlineLevel="0" collapsed="false">
      <c r="A77" s="104" t="s">
        <v>251</v>
      </c>
      <c r="B77" s="108"/>
      <c r="C77" s="95" t="s">
        <v>20</v>
      </c>
      <c r="D77" s="95" t="s">
        <v>79</v>
      </c>
      <c r="E77" s="95" t="s">
        <v>84</v>
      </c>
      <c r="F77" s="95"/>
      <c r="G77" s="96" t="n">
        <f aca="false">G79</f>
        <v>292.5</v>
      </c>
      <c r="H77" s="110"/>
      <c r="I77" s="110"/>
      <c r="J77" s="111"/>
      <c r="K77" s="99"/>
      <c r="L77" s="16"/>
      <c r="M77" s="16"/>
      <c r="N77" s="16"/>
      <c r="O77" s="16"/>
      <c r="P77" s="16"/>
      <c r="Q77" s="6"/>
    </row>
    <row r="78" customFormat="false" ht="14.25" hidden="true" customHeight="true" outlineLevel="0" collapsed="false">
      <c r="A78" s="104"/>
      <c r="B78" s="108"/>
      <c r="C78" s="95"/>
      <c r="D78" s="95"/>
      <c r="E78" s="95"/>
      <c r="F78" s="95"/>
      <c r="G78" s="96"/>
      <c r="H78" s="110"/>
      <c r="I78" s="110"/>
      <c r="J78" s="111"/>
      <c r="K78" s="99"/>
      <c r="L78" s="16"/>
      <c r="M78" s="16"/>
      <c r="N78" s="16"/>
      <c r="O78" s="16"/>
      <c r="P78" s="16"/>
      <c r="Q78" s="6"/>
    </row>
    <row r="79" customFormat="false" ht="14.25" hidden="true" customHeight="true" outlineLevel="0" collapsed="false">
      <c r="A79" s="104" t="s">
        <v>236</v>
      </c>
      <c r="B79" s="108"/>
      <c r="C79" s="95" t="s">
        <v>20</v>
      </c>
      <c r="D79" s="95" t="s">
        <v>79</v>
      </c>
      <c r="E79" s="95" t="s">
        <v>85</v>
      </c>
      <c r="F79" s="86" t="s">
        <v>213</v>
      </c>
      <c r="G79" s="87" t="n">
        <v>292.5</v>
      </c>
      <c r="H79" s="110"/>
      <c r="I79" s="110"/>
      <c r="J79" s="111"/>
      <c r="K79" s="99"/>
      <c r="L79" s="16"/>
      <c r="M79" s="16"/>
      <c r="N79" s="16"/>
      <c r="O79" s="16"/>
      <c r="P79" s="16"/>
      <c r="Q79" s="6"/>
    </row>
    <row r="80" customFormat="false" ht="14.25" hidden="true" customHeight="true" outlineLevel="0" collapsed="false">
      <c r="A80" s="104" t="s">
        <v>82</v>
      </c>
      <c r="B80" s="108"/>
      <c r="C80" s="95"/>
      <c r="D80" s="95"/>
      <c r="E80" s="95"/>
      <c r="F80" s="95"/>
      <c r="G80" s="96"/>
      <c r="H80" s="110"/>
      <c r="I80" s="110"/>
      <c r="J80" s="111"/>
      <c r="K80" s="99"/>
      <c r="L80" s="16"/>
      <c r="M80" s="16"/>
      <c r="N80" s="16"/>
      <c r="O80" s="16"/>
      <c r="P80" s="16"/>
      <c r="Q80" s="6"/>
    </row>
    <row r="81" customFormat="false" ht="14.25" hidden="false" customHeight="true" outlineLevel="0" collapsed="false">
      <c r="A81" s="92" t="s">
        <v>59</v>
      </c>
      <c r="B81" s="132" t="n">
        <v>353</v>
      </c>
      <c r="C81" s="86" t="s">
        <v>16</v>
      </c>
      <c r="D81" s="86" t="s">
        <v>60</v>
      </c>
      <c r="E81" s="86"/>
      <c r="F81" s="95"/>
      <c r="G81" s="87" t="n">
        <v>6</v>
      </c>
      <c r="H81" s="110"/>
      <c r="I81" s="110"/>
      <c r="J81" s="111" t="n">
        <v>0</v>
      </c>
      <c r="K81" s="89" t="n">
        <f aca="false">J81/G81*100</f>
        <v>0</v>
      </c>
      <c r="L81" s="16"/>
      <c r="M81" s="16"/>
      <c r="N81" s="16"/>
      <c r="O81" s="16"/>
      <c r="P81" s="16"/>
      <c r="Q81" s="6"/>
    </row>
    <row r="82" customFormat="false" ht="14.25" hidden="false" customHeight="true" outlineLevel="0" collapsed="false">
      <c r="A82" s="104" t="s">
        <v>252</v>
      </c>
      <c r="B82" s="108" t="n">
        <v>353</v>
      </c>
      <c r="C82" s="95" t="s">
        <v>16</v>
      </c>
      <c r="D82" s="95" t="s">
        <v>60</v>
      </c>
      <c r="E82" s="95" t="s">
        <v>63</v>
      </c>
      <c r="F82" s="95"/>
      <c r="G82" s="96" t="n">
        <v>6</v>
      </c>
      <c r="H82" s="110"/>
      <c r="I82" s="110"/>
      <c r="J82" s="109"/>
      <c r="K82" s="99"/>
      <c r="L82" s="16"/>
      <c r="M82" s="16"/>
      <c r="N82" s="16"/>
      <c r="O82" s="16"/>
      <c r="P82" s="16"/>
      <c r="Q82" s="6"/>
    </row>
    <row r="83" customFormat="false" ht="14.25" hidden="false" customHeight="true" outlineLevel="0" collapsed="false">
      <c r="A83" s="104" t="s">
        <v>250</v>
      </c>
      <c r="B83" s="108"/>
      <c r="C83" s="95"/>
      <c r="D83" s="95"/>
      <c r="E83" s="95"/>
      <c r="F83" s="95"/>
      <c r="G83" s="96"/>
      <c r="H83" s="110"/>
      <c r="I83" s="110"/>
      <c r="J83" s="109"/>
      <c r="K83" s="99"/>
      <c r="L83" s="16"/>
      <c r="M83" s="16"/>
      <c r="N83" s="16"/>
      <c r="O83" s="16"/>
      <c r="P83" s="16"/>
      <c r="Q83" s="6"/>
    </row>
    <row r="84" customFormat="false" ht="14.25" hidden="false" customHeight="true" outlineLevel="0" collapsed="false">
      <c r="A84" s="104" t="s">
        <v>253</v>
      </c>
      <c r="B84" s="108"/>
      <c r="C84" s="95"/>
      <c r="D84" s="95"/>
      <c r="E84" s="95"/>
      <c r="F84" s="95"/>
      <c r="G84" s="96"/>
      <c r="H84" s="110"/>
      <c r="I84" s="110"/>
      <c r="J84" s="109"/>
      <c r="K84" s="99"/>
      <c r="L84" s="16"/>
      <c r="M84" s="16"/>
      <c r="N84" s="16"/>
      <c r="O84" s="16"/>
      <c r="P84" s="16"/>
      <c r="Q84" s="6"/>
    </row>
    <row r="85" customFormat="false" ht="14.25" hidden="false" customHeight="true" outlineLevel="0" collapsed="false">
      <c r="A85" s="104" t="s">
        <v>235</v>
      </c>
      <c r="B85" s="108" t="n">
        <v>353</v>
      </c>
      <c r="C85" s="95" t="s">
        <v>16</v>
      </c>
      <c r="D85" s="95" t="s">
        <v>60</v>
      </c>
      <c r="E85" s="95" t="s">
        <v>66</v>
      </c>
      <c r="F85" s="95"/>
      <c r="G85" s="96" t="n">
        <v>6</v>
      </c>
      <c r="H85" s="110"/>
      <c r="I85" s="110"/>
      <c r="J85" s="109"/>
      <c r="K85" s="99"/>
      <c r="L85" s="16"/>
      <c r="M85" s="16"/>
      <c r="N85" s="16"/>
      <c r="O85" s="16"/>
      <c r="P85" s="16"/>
      <c r="Q85" s="6"/>
    </row>
    <row r="86" customFormat="false" ht="14.25" hidden="false" customHeight="true" outlineLevel="0" collapsed="false">
      <c r="A86" s="107" t="s">
        <v>212</v>
      </c>
      <c r="B86" s="108" t="n">
        <v>353</v>
      </c>
      <c r="C86" s="95" t="s">
        <v>16</v>
      </c>
      <c r="D86" s="95" t="s">
        <v>60</v>
      </c>
      <c r="E86" s="95" t="s">
        <v>66</v>
      </c>
      <c r="F86" s="86" t="s">
        <v>213</v>
      </c>
      <c r="G86" s="133" t="n">
        <v>5.8</v>
      </c>
      <c r="H86" s="110"/>
      <c r="I86" s="110"/>
      <c r="J86" s="111" t="n">
        <v>0</v>
      </c>
      <c r="K86" s="89" t="n">
        <f aca="false">J86/G86*100</f>
        <v>0</v>
      </c>
      <c r="L86" s="16"/>
      <c r="M86" s="16"/>
      <c r="N86" s="16"/>
      <c r="O86" s="16"/>
      <c r="P86" s="16"/>
      <c r="Q86" s="6"/>
    </row>
    <row r="87" customFormat="false" ht="14.25" hidden="false" customHeight="true" outlineLevel="0" collapsed="false">
      <c r="A87" s="107" t="s">
        <v>220</v>
      </c>
      <c r="B87" s="108"/>
      <c r="C87" s="95"/>
      <c r="D87" s="95"/>
      <c r="E87" s="95"/>
      <c r="F87" s="95"/>
      <c r="G87" s="96"/>
      <c r="H87" s="110"/>
      <c r="I87" s="110"/>
      <c r="J87" s="109"/>
      <c r="K87" s="99"/>
      <c r="L87" s="16"/>
      <c r="M87" s="16"/>
      <c r="N87" s="16"/>
      <c r="O87" s="16"/>
      <c r="P87" s="16"/>
      <c r="Q87" s="6"/>
    </row>
    <row r="88" customFormat="false" ht="14.25" hidden="false" customHeight="true" outlineLevel="0" collapsed="false">
      <c r="A88" s="107" t="s">
        <v>222</v>
      </c>
      <c r="B88" s="108"/>
      <c r="C88" s="95" t="s">
        <v>16</v>
      </c>
      <c r="D88" s="95" t="s">
        <v>60</v>
      </c>
      <c r="E88" s="95" t="s">
        <v>66</v>
      </c>
      <c r="F88" s="86" t="s">
        <v>221</v>
      </c>
      <c r="G88" s="133" t="n">
        <v>0.2</v>
      </c>
      <c r="H88" s="110"/>
      <c r="I88" s="110"/>
      <c r="J88" s="111" t="n">
        <v>0</v>
      </c>
      <c r="K88" s="89" t="n">
        <f aca="false">J88/G88*100</f>
        <v>0</v>
      </c>
      <c r="L88" s="16"/>
      <c r="M88" s="16"/>
      <c r="N88" s="16"/>
      <c r="O88" s="16"/>
      <c r="P88" s="16"/>
      <c r="Q88" s="6"/>
    </row>
    <row r="89" customFormat="false" ht="14.25" hidden="false" customHeight="true" outlineLevel="0" collapsed="false">
      <c r="A89" s="127" t="s">
        <v>254</v>
      </c>
      <c r="B89" s="132" t="n">
        <v>353</v>
      </c>
      <c r="C89" s="86" t="s">
        <v>20</v>
      </c>
      <c r="D89" s="95"/>
      <c r="E89" s="95"/>
      <c r="F89" s="86"/>
      <c r="G89" s="87" t="n">
        <v>323.3</v>
      </c>
      <c r="H89" s="110"/>
      <c r="I89" s="110"/>
      <c r="J89" s="111" t="n">
        <f aca="false">SUM(J95,J97,J99)</f>
        <v>7.79</v>
      </c>
      <c r="K89" s="89" t="n">
        <f aca="false">J89/G89*100</f>
        <v>2.4095267553356</v>
      </c>
      <c r="L89" s="16"/>
      <c r="M89" s="16"/>
      <c r="N89" s="16"/>
      <c r="O89" s="16"/>
      <c r="P89" s="16"/>
      <c r="Q89" s="6"/>
    </row>
    <row r="90" customFormat="false" ht="14.25" hidden="false" customHeight="true" outlineLevel="0" collapsed="false">
      <c r="A90" s="107" t="s">
        <v>255</v>
      </c>
      <c r="B90" s="132" t="n">
        <v>353</v>
      </c>
      <c r="C90" s="134" t="s">
        <v>20</v>
      </c>
      <c r="D90" s="134" t="s">
        <v>79</v>
      </c>
      <c r="E90" s="95"/>
      <c r="F90" s="86"/>
      <c r="G90" s="96" t="n">
        <v>323.3</v>
      </c>
      <c r="H90" s="110"/>
      <c r="I90" s="110"/>
      <c r="J90" s="109"/>
      <c r="K90" s="99"/>
      <c r="L90" s="16"/>
      <c r="M90" s="16"/>
      <c r="N90" s="16"/>
      <c r="O90" s="16"/>
      <c r="P90" s="16"/>
      <c r="Q90" s="6"/>
    </row>
    <row r="91" customFormat="false" ht="14.25" hidden="false" customHeight="true" outlineLevel="0" collapsed="false">
      <c r="A91" s="107" t="s">
        <v>252</v>
      </c>
      <c r="B91" s="108"/>
      <c r="C91" s="95"/>
      <c r="D91" s="95"/>
      <c r="E91" s="95"/>
      <c r="F91" s="86"/>
      <c r="G91" s="96"/>
      <c r="H91" s="110"/>
      <c r="I91" s="110"/>
      <c r="J91" s="109"/>
      <c r="K91" s="99"/>
      <c r="L91" s="16"/>
      <c r="M91" s="16"/>
      <c r="N91" s="16"/>
      <c r="O91" s="16"/>
      <c r="P91" s="16"/>
      <c r="Q91" s="6"/>
    </row>
    <row r="92" customFormat="false" ht="14.25" hidden="false" customHeight="true" outlineLevel="0" collapsed="false">
      <c r="A92" s="107" t="s">
        <v>250</v>
      </c>
      <c r="B92" s="108" t="n">
        <v>353</v>
      </c>
      <c r="C92" s="95" t="s">
        <v>20</v>
      </c>
      <c r="D92" s="95" t="s">
        <v>79</v>
      </c>
      <c r="E92" s="95" t="s">
        <v>63</v>
      </c>
      <c r="F92" s="86"/>
      <c r="G92" s="96" t="n">
        <v>323.3</v>
      </c>
      <c r="H92" s="110"/>
      <c r="I92" s="110"/>
      <c r="J92" s="109"/>
      <c r="K92" s="99"/>
      <c r="L92" s="16"/>
      <c r="M92" s="16"/>
      <c r="N92" s="16"/>
      <c r="O92" s="16"/>
      <c r="P92" s="16"/>
      <c r="Q92" s="6"/>
    </row>
    <row r="93" customFormat="false" ht="14.25" hidden="false" customHeight="true" outlineLevel="0" collapsed="false">
      <c r="A93" s="107" t="s">
        <v>82</v>
      </c>
      <c r="B93" s="108"/>
      <c r="C93" s="95"/>
      <c r="D93" s="95"/>
      <c r="E93" s="95"/>
      <c r="F93" s="86"/>
      <c r="G93" s="96"/>
      <c r="H93" s="110"/>
      <c r="I93" s="110"/>
      <c r="J93" s="109"/>
      <c r="K93" s="99"/>
      <c r="L93" s="16"/>
      <c r="M93" s="16"/>
      <c r="N93" s="16"/>
      <c r="O93" s="16"/>
      <c r="P93" s="16"/>
      <c r="Q93" s="6"/>
    </row>
    <row r="94" customFormat="false" ht="14.45" hidden="false" customHeight="true" outlineLevel="0" collapsed="false">
      <c r="A94" s="104" t="s">
        <v>256</v>
      </c>
      <c r="B94" s="108" t="n">
        <v>353</v>
      </c>
      <c r="C94" s="95" t="s">
        <v>20</v>
      </c>
      <c r="D94" s="95" t="s">
        <v>79</v>
      </c>
      <c r="E94" s="95" t="s">
        <v>84</v>
      </c>
      <c r="F94" s="95"/>
      <c r="G94" s="96" t="n">
        <v>323.3</v>
      </c>
      <c r="H94" s="88" t="e">
        <f aca="false">H98+#REF!+#REF!</f>
        <v>#REF!</v>
      </c>
      <c r="I94" s="88" t="e">
        <f aca="false">I98+#REF!+#REF!</f>
        <v>#REF!</v>
      </c>
      <c r="J94" s="87"/>
      <c r="K94" s="89"/>
      <c r="L94" s="83"/>
      <c r="M94" s="83"/>
      <c r="N94" s="83"/>
      <c r="O94" s="83"/>
      <c r="P94" s="83"/>
      <c r="Q94" s="6"/>
    </row>
    <row r="95" customFormat="false" ht="14.45" hidden="false" customHeight="true" outlineLevel="0" collapsed="false">
      <c r="A95" s="107" t="s">
        <v>212</v>
      </c>
      <c r="B95" s="108" t="n">
        <v>353</v>
      </c>
      <c r="C95" s="95" t="s">
        <v>20</v>
      </c>
      <c r="D95" s="95" t="s">
        <v>79</v>
      </c>
      <c r="E95" s="95" t="s">
        <v>84</v>
      </c>
      <c r="F95" s="86" t="s">
        <v>213</v>
      </c>
      <c r="G95" s="87" t="n">
        <v>292.5</v>
      </c>
      <c r="H95" s="88"/>
      <c r="I95" s="88"/>
      <c r="J95" s="87" t="n">
        <v>4.29</v>
      </c>
      <c r="K95" s="89" t="n">
        <f aca="false">J95/G95*100</f>
        <v>1.46666666666667</v>
      </c>
      <c r="L95" s="83"/>
      <c r="M95" s="83"/>
      <c r="N95" s="83"/>
      <c r="O95" s="83"/>
      <c r="P95" s="83"/>
      <c r="Q95" s="6"/>
    </row>
    <row r="96" customFormat="false" ht="14.45" hidden="false" customHeight="true" outlineLevel="0" collapsed="false">
      <c r="A96" s="107" t="s">
        <v>217</v>
      </c>
      <c r="B96" s="108"/>
      <c r="C96" s="95"/>
      <c r="D96" s="95"/>
      <c r="E96" s="95"/>
      <c r="F96" s="95"/>
      <c r="G96" s="96"/>
      <c r="H96" s="88"/>
      <c r="I96" s="88"/>
      <c r="J96" s="87"/>
      <c r="K96" s="89"/>
      <c r="L96" s="83"/>
      <c r="M96" s="83"/>
      <c r="N96" s="83"/>
      <c r="O96" s="83"/>
      <c r="P96" s="83"/>
      <c r="Q96" s="6"/>
    </row>
    <row r="97" customFormat="false" ht="15" hidden="false" customHeight="true" outlineLevel="0" collapsed="false">
      <c r="A97" s="107" t="s">
        <v>218</v>
      </c>
      <c r="B97" s="108" t="n">
        <v>353</v>
      </c>
      <c r="C97" s="95" t="s">
        <v>20</v>
      </c>
      <c r="D97" s="95" t="s">
        <v>79</v>
      </c>
      <c r="E97" s="95" t="s">
        <v>84</v>
      </c>
      <c r="F97" s="86" t="s">
        <v>219</v>
      </c>
      <c r="G97" s="87" t="n">
        <v>0.98</v>
      </c>
      <c r="H97" s="88"/>
      <c r="I97" s="88"/>
      <c r="J97" s="87" t="n">
        <v>0.98</v>
      </c>
      <c r="K97" s="89" t="n">
        <f aca="false">J97/G97*100</f>
        <v>100</v>
      </c>
      <c r="L97" s="83"/>
      <c r="M97" s="83"/>
      <c r="N97" s="83"/>
      <c r="O97" s="83"/>
      <c r="P97" s="83"/>
      <c r="Q97" s="6"/>
    </row>
    <row r="98" customFormat="false" ht="14.45" hidden="false" customHeight="true" outlineLevel="0" collapsed="false">
      <c r="A98" s="104" t="s">
        <v>241</v>
      </c>
      <c r="B98" s="108"/>
      <c r="C98" s="95"/>
      <c r="D98" s="95"/>
      <c r="E98" s="95"/>
      <c r="F98" s="95"/>
      <c r="G98" s="96"/>
      <c r="H98" s="88" t="e">
        <f aca="false">H99</f>
        <v>#REF!</v>
      </c>
      <c r="I98" s="88" t="e">
        <f aca="false">I99</f>
        <v>#REF!</v>
      </c>
      <c r="J98" s="87"/>
      <c r="K98" s="89"/>
      <c r="L98" s="83"/>
      <c r="M98" s="83"/>
      <c r="N98" s="83"/>
      <c r="O98" s="83"/>
      <c r="P98" s="83"/>
      <c r="Q98" s="6"/>
    </row>
    <row r="99" customFormat="false" ht="14.45" hidden="false" customHeight="true" outlineLevel="0" collapsed="false">
      <c r="A99" s="104" t="s">
        <v>222</v>
      </c>
      <c r="B99" s="108" t="n">
        <v>353</v>
      </c>
      <c r="C99" s="95" t="s">
        <v>20</v>
      </c>
      <c r="D99" s="95" t="s">
        <v>79</v>
      </c>
      <c r="E99" s="95" t="s">
        <v>85</v>
      </c>
      <c r="F99" s="86" t="s">
        <v>221</v>
      </c>
      <c r="G99" s="87" t="n">
        <v>29.82</v>
      </c>
      <c r="H99" s="97" t="e">
        <f aca="false">H102+H105+#REF!</f>
        <v>#REF!</v>
      </c>
      <c r="I99" s="97" t="e">
        <f aca="false">I102+I105+#REF!</f>
        <v>#REF!</v>
      </c>
      <c r="J99" s="111" t="n">
        <v>2.52</v>
      </c>
      <c r="K99" s="89" t="n">
        <f aca="false">J99/G99*100</f>
        <v>8.45070422535211</v>
      </c>
      <c r="L99" s="16"/>
      <c r="M99" s="16"/>
      <c r="N99" s="16"/>
      <c r="O99" s="16"/>
      <c r="P99" s="16"/>
      <c r="Q99" s="6"/>
    </row>
    <row r="100" s="103" customFormat="true" ht="14.45" hidden="false" customHeight="true" outlineLevel="0" collapsed="false">
      <c r="A100" s="84" t="s">
        <v>86</v>
      </c>
      <c r="B100" s="85"/>
      <c r="C100" s="135"/>
      <c r="D100" s="86"/>
      <c r="E100" s="86"/>
      <c r="F100" s="86"/>
      <c r="G100" s="136"/>
      <c r="H100" s="110"/>
      <c r="I100" s="110"/>
      <c r="J100" s="109"/>
      <c r="K100" s="99"/>
      <c r="L100" s="16"/>
      <c r="M100" s="16"/>
      <c r="N100" s="16"/>
      <c r="O100" s="16"/>
      <c r="P100" s="16"/>
      <c r="Q100" s="102"/>
    </row>
    <row r="101" customFormat="false" ht="14.45" hidden="false" customHeight="true" outlineLevel="0" collapsed="false">
      <c r="A101" s="84" t="s">
        <v>87</v>
      </c>
      <c r="B101" s="132" t="n">
        <v>353</v>
      </c>
      <c r="C101" s="86" t="s">
        <v>79</v>
      </c>
      <c r="D101" s="86"/>
      <c r="E101" s="86"/>
      <c r="F101" s="86"/>
      <c r="G101" s="87" t="n">
        <f aca="false">G102</f>
        <v>134</v>
      </c>
      <c r="H101" s="110"/>
      <c r="I101" s="110"/>
      <c r="J101" s="111" t="n">
        <f aca="false">SUM(J109)</f>
        <v>0</v>
      </c>
      <c r="K101" s="89" t="n">
        <f aca="false">J101/G101*100</f>
        <v>0</v>
      </c>
      <c r="L101" s="16"/>
      <c r="M101" s="16"/>
      <c r="N101" s="16"/>
      <c r="O101" s="16"/>
      <c r="P101" s="16"/>
      <c r="Q101" s="6"/>
    </row>
    <row r="102" customFormat="false" ht="14.45" hidden="false" customHeight="true" outlineLevel="0" collapsed="false">
      <c r="A102" s="92" t="s">
        <v>88</v>
      </c>
      <c r="B102" s="132" t="n">
        <v>353</v>
      </c>
      <c r="C102" s="100" t="str">
        <f aca="false">C$101</f>
        <v>03</v>
      </c>
      <c r="D102" s="86" t="s">
        <v>89</v>
      </c>
      <c r="E102" s="86"/>
      <c r="F102" s="86"/>
      <c r="G102" s="96" t="n">
        <f aca="false">G103</f>
        <v>134</v>
      </c>
      <c r="H102" s="97" t="n">
        <f aca="false">H103</f>
        <v>32480</v>
      </c>
      <c r="I102" s="97" t="n">
        <f aca="false">I103</f>
        <v>34590</v>
      </c>
      <c r="J102" s="109"/>
      <c r="K102" s="99"/>
      <c r="L102" s="16"/>
      <c r="M102" s="16"/>
      <c r="N102" s="16"/>
      <c r="O102" s="16"/>
      <c r="P102" s="16"/>
      <c r="Q102" s="6"/>
    </row>
    <row r="103" s="103" customFormat="true" ht="14.25" hidden="false" customHeight="true" outlineLevel="0" collapsed="false">
      <c r="A103" s="104" t="s">
        <v>257</v>
      </c>
      <c r="B103" s="108" t="n">
        <v>353</v>
      </c>
      <c r="C103" s="94" t="str">
        <f aca="false">C$101</f>
        <v>03</v>
      </c>
      <c r="D103" s="94" t="str">
        <f aca="false">D102</f>
        <v>10</v>
      </c>
      <c r="E103" s="95" t="s">
        <v>91</v>
      </c>
      <c r="F103" s="95"/>
      <c r="G103" s="96" t="n">
        <f aca="false">G105</f>
        <v>134</v>
      </c>
      <c r="H103" s="110" t="n">
        <f aca="false">32480</f>
        <v>32480</v>
      </c>
      <c r="I103" s="110" t="n">
        <f aca="false">34590</f>
        <v>34590</v>
      </c>
      <c r="J103" s="109"/>
      <c r="K103" s="99"/>
      <c r="L103" s="16"/>
      <c r="M103" s="16"/>
      <c r="N103" s="16"/>
      <c r="O103" s="16"/>
      <c r="P103" s="16"/>
      <c r="Q103" s="102"/>
    </row>
    <row r="104" s="103" customFormat="true" ht="14.45" hidden="true" customHeight="true" outlineLevel="0" collapsed="false">
      <c r="A104" s="104" t="s">
        <v>258</v>
      </c>
      <c r="B104" s="108"/>
      <c r="C104" s="94"/>
      <c r="D104" s="94"/>
      <c r="E104" s="94"/>
      <c r="F104" s="95"/>
      <c r="G104" s="96"/>
      <c r="H104" s="110"/>
      <c r="I104" s="110"/>
      <c r="J104" s="109"/>
      <c r="K104" s="99"/>
      <c r="L104" s="16"/>
      <c r="M104" s="16"/>
      <c r="N104" s="16"/>
      <c r="O104" s="16"/>
      <c r="P104" s="16"/>
      <c r="Q104" s="102"/>
    </row>
    <row r="105" s="103" customFormat="true" ht="14.45" hidden="true" customHeight="true" outlineLevel="0" collapsed="false">
      <c r="A105" s="104" t="s">
        <v>259</v>
      </c>
      <c r="B105" s="108"/>
      <c r="C105" s="94" t="str">
        <f aca="false">C$101</f>
        <v>03</v>
      </c>
      <c r="D105" s="94" t="str">
        <f aca="false">D102</f>
        <v>10</v>
      </c>
      <c r="E105" s="94" t="s">
        <v>94</v>
      </c>
      <c r="F105" s="95"/>
      <c r="G105" s="96" t="n">
        <f aca="false">G109</f>
        <v>134</v>
      </c>
      <c r="H105" s="110"/>
      <c r="I105" s="110"/>
      <c r="J105" s="109"/>
      <c r="K105" s="99"/>
      <c r="L105" s="16"/>
      <c r="M105" s="16"/>
      <c r="N105" s="16"/>
      <c r="O105" s="16"/>
      <c r="P105" s="16"/>
      <c r="Q105" s="102"/>
    </row>
    <row r="106" s="103" customFormat="true" ht="14.45" hidden="true" customHeight="true" outlineLevel="0" collapsed="false">
      <c r="A106" s="104" t="s">
        <v>258</v>
      </c>
      <c r="B106" s="108"/>
      <c r="C106" s="94"/>
      <c r="D106" s="94"/>
      <c r="E106" s="94"/>
      <c r="F106" s="95"/>
      <c r="G106" s="96"/>
      <c r="H106" s="110"/>
      <c r="I106" s="110"/>
      <c r="J106" s="109"/>
      <c r="K106" s="99"/>
      <c r="L106" s="16"/>
      <c r="M106" s="16"/>
      <c r="N106" s="16"/>
      <c r="O106" s="16"/>
      <c r="P106" s="16"/>
      <c r="Q106" s="102"/>
    </row>
    <row r="107" s="103" customFormat="true" ht="14.25" hidden="false" customHeight="true" outlineLevel="0" collapsed="false">
      <c r="A107" s="104" t="s">
        <v>258</v>
      </c>
      <c r="B107" s="108"/>
      <c r="C107" s="94"/>
      <c r="D107" s="94"/>
      <c r="E107" s="94"/>
      <c r="F107" s="95"/>
      <c r="G107" s="96"/>
      <c r="H107" s="137"/>
      <c r="I107" s="137"/>
      <c r="J107" s="109"/>
      <c r="K107" s="99"/>
      <c r="L107" s="16"/>
      <c r="M107" s="16"/>
      <c r="N107" s="16"/>
      <c r="O107" s="16"/>
      <c r="P107" s="16"/>
      <c r="Q107" s="102"/>
    </row>
    <row r="108" s="103" customFormat="true" ht="14.25" hidden="false" customHeight="true" outlineLevel="0" collapsed="false">
      <c r="A108" s="104" t="s">
        <v>260</v>
      </c>
      <c r="B108" s="108" t="n">
        <v>353</v>
      </c>
      <c r="C108" s="94" t="str">
        <f aca="false">C$101</f>
        <v>03</v>
      </c>
      <c r="D108" s="95" t="s">
        <v>89</v>
      </c>
      <c r="E108" s="95" t="s">
        <v>261</v>
      </c>
      <c r="F108" s="95"/>
      <c r="G108" s="96" t="n">
        <v>134</v>
      </c>
      <c r="H108" s="137"/>
      <c r="I108" s="137"/>
      <c r="J108" s="109"/>
      <c r="K108" s="99"/>
      <c r="L108" s="16"/>
      <c r="M108" s="16"/>
      <c r="N108" s="16"/>
      <c r="O108" s="16"/>
      <c r="P108" s="16"/>
      <c r="Q108" s="102"/>
    </row>
    <row r="109" s="103" customFormat="true" ht="20.25" hidden="false" customHeight="true" outlineLevel="0" collapsed="false">
      <c r="A109" s="104" t="s">
        <v>262</v>
      </c>
      <c r="B109" s="108" t="n">
        <v>353</v>
      </c>
      <c r="C109" s="94" t="str">
        <f aca="false">C$101</f>
        <v>03</v>
      </c>
      <c r="D109" s="94" t="str">
        <f aca="false">D102</f>
        <v>10</v>
      </c>
      <c r="E109" s="94" t="str">
        <f aca="false">E105</f>
        <v>202 67 00</v>
      </c>
      <c r="F109" s="86" t="s">
        <v>221</v>
      </c>
      <c r="G109" s="87" t="n">
        <v>134</v>
      </c>
      <c r="H109" s="137"/>
      <c r="I109" s="137"/>
      <c r="J109" s="111" t="n">
        <v>0</v>
      </c>
      <c r="K109" s="89" t="n">
        <f aca="false">J109/G109*100</f>
        <v>0</v>
      </c>
      <c r="L109" s="16"/>
      <c r="M109" s="16"/>
      <c r="N109" s="16"/>
      <c r="O109" s="16"/>
      <c r="P109" s="16"/>
      <c r="Q109" s="102"/>
    </row>
    <row r="110" s="103" customFormat="true" ht="14.45" hidden="false" customHeight="true" outlineLevel="0" collapsed="false">
      <c r="A110" s="104" t="s">
        <v>222</v>
      </c>
      <c r="B110" s="108"/>
      <c r="C110" s="138"/>
      <c r="D110" s="94"/>
      <c r="E110" s="94"/>
      <c r="F110" s="95"/>
      <c r="G110" s="96"/>
      <c r="H110" s="137"/>
      <c r="I110" s="137"/>
      <c r="J110" s="96"/>
      <c r="K110" s="99"/>
      <c r="L110" s="16"/>
      <c r="M110" s="16"/>
      <c r="N110" s="16"/>
      <c r="O110" s="16"/>
      <c r="P110" s="16"/>
      <c r="Q110" s="102"/>
    </row>
    <row r="111" customFormat="false" ht="14.45" hidden="false" customHeight="true" outlineLevel="0" collapsed="false">
      <c r="A111" s="139" t="s">
        <v>263</v>
      </c>
      <c r="B111" s="132" t="n">
        <v>353</v>
      </c>
      <c r="C111" s="86" t="s">
        <v>35</v>
      </c>
      <c r="D111" s="94"/>
      <c r="E111" s="94"/>
      <c r="F111" s="95"/>
      <c r="G111" s="87" t="n">
        <v>4122</v>
      </c>
      <c r="H111" s="97" t="n">
        <f aca="false">H112</f>
        <v>110000</v>
      </c>
      <c r="I111" s="97" t="n">
        <f aca="false">I112</f>
        <v>120000</v>
      </c>
      <c r="J111" s="101" t="n">
        <f aca="false">SUM(J115,J122,J124)</f>
        <v>233.15</v>
      </c>
      <c r="K111" s="89" t="n">
        <f aca="false">J111/G111*100</f>
        <v>5.65623483745755</v>
      </c>
      <c r="L111" s="83"/>
      <c r="M111" s="83"/>
      <c r="N111" s="83"/>
      <c r="O111" s="83"/>
      <c r="P111" s="83"/>
      <c r="Q111" s="6"/>
    </row>
    <row r="112" customFormat="false" ht="11.25" hidden="false" customHeight="true" outlineLevel="0" collapsed="false">
      <c r="A112" s="120" t="s">
        <v>264</v>
      </c>
      <c r="B112" s="132" t="n">
        <v>353</v>
      </c>
      <c r="C112" s="86" t="s">
        <v>35</v>
      </c>
      <c r="D112" s="86" t="s">
        <v>265</v>
      </c>
      <c r="E112" s="94"/>
      <c r="F112" s="95"/>
      <c r="G112" s="87" t="n">
        <f aca="false">SUM(G122,G115)</f>
        <v>4042</v>
      </c>
      <c r="H112" s="97" t="n">
        <f aca="false">110000</f>
        <v>110000</v>
      </c>
      <c r="I112" s="97" t="n">
        <f aca="false">120000</f>
        <v>120000</v>
      </c>
      <c r="J112" s="101" t="n">
        <f aca="false">SUM(J115,J122)</f>
        <v>153.15</v>
      </c>
      <c r="K112" s="89" t="n">
        <f aca="false">J112/G112*100</f>
        <v>3.7889658584859</v>
      </c>
      <c r="L112" s="83"/>
      <c r="M112" s="83"/>
      <c r="N112" s="83"/>
      <c r="O112" s="83"/>
      <c r="P112" s="83"/>
      <c r="Q112" s="6"/>
    </row>
    <row r="113" customFormat="false" ht="17.25" hidden="false" customHeight="true" outlineLevel="0" collapsed="false">
      <c r="A113" s="120" t="s">
        <v>266</v>
      </c>
      <c r="B113" s="108" t="n">
        <v>353</v>
      </c>
      <c r="C113" s="95" t="s">
        <v>35</v>
      </c>
      <c r="D113" s="95" t="s">
        <v>265</v>
      </c>
      <c r="E113" s="94" t="s">
        <v>267</v>
      </c>
      <c r="F113" s="95"/>
      <c r="G113" s="96" t="n">
        <v>2925.8</v>
      </c>
      <c r="H113" s="97" t="n">
        <f aca="false">H115</f>
        <v>0</v>
      </c>
      <c r="I113" s="97" t="n">
        <f aca="false">I115</f>
        <v>0</v>
      </c>
      <c r="J113" s="109"/>
      <c r="K113" s="99"/>
      <c r="L113" s="16"/>
      <c r="M113" s="16"/>
      <c r="N113" s="16"/>
      <c r="O113" s="16"/>
      <c r="P113" s="16"/>
      <c r="Q113" s="6"/>
    </row>
    <row r="114" customFormat="false" ht="20.25" hidden="false" customHeight="true" outlineLevel="0" collapsed="false">
      <c r="A114" s="120" t="s">
        <v>268</v>
      </c>
      <c r="B114" s="108" t="n">
        <v>353</v>
      </c>
      <c r="C114" s="95" t="s">
        <v>35</v>
      </c>
      <c r="D114" s="95" t="s">
        <v>265</v>
      </c>
      <c r="E114" s="94" t="s">
        <v>269</v>
      </c>
      <c r="F114" s="95"/>
      <c r="G114" s="96" t="n">
        <v>2925.8</v>
      </c>
      <c r="H114" s="97"/>
      <c r="I114" s="97"/>
      <c r="J114" s="109"/>
      <c r="K114" s="99"/>
      <c r="L114" s="16"/>
      <c r="M114" s="16"/>
      <c r="N114" s="16"/>
      <c r="O114" s="16"/>
      <c r="P114" s="16"/>
      <c r="Q114" s="6"/>
    </row>
    <row r="115" customFormat="false" ht="18.75" hidden="false" customHeight="true" outlineLevel="0" collapsed="false">
      <c r="A115" s="104" t="s">
        <v>262</v>
      </c>
      <c r="B115" s="108" t="n">
        <v>353</v>
      </c>
      <c r="C115" s="95" t="s">
        <v>35</v>
      </c>
      <c r="D115" s="95" t="s">
        <v>265</v>
      </c>
      <c r="E115" s="94" t="s">
        <v>269</v>
      </c>
      <c r="F115" s="86" t="s">
        <v>221</v>
      </c>
      <c r="G115" s="87" t="n">
        <v>2925.8</v>
      </c>
      <c r="H115" s="97"/>
      <c r="I115" s="97"/>
      <c r="J115" s="111" t="n">
        <v>153.15</v>
      </c>
      <c r="K115" s="89" t="n">
        <f aca="false">J115/G115*100</f>
        <v>5.23446578713514</v>
      </c>
      <c r="L115" s="16"/>
      <c r="M115" s="16"/>
      <c r="N115" s="16"/>
      <c r="O115" s="16"/>
      <c r="P115" s="16"/>
      <c r="Q115" s="6"/>
    </row>
    <row r="116" customFormat="false" ht="15" hidden="false" customHeight="true" outlineLevel="0" collapsed="false">
      <c r="A116" s="120" t="s">
        <v>222</v>
      </c>
      <c r="B116" s="108"/>
      <c r="C116" s="95"/>
      <c r="D116" s="95"/>
      <c r="E116" s="94"/>
      <c r="F116" s="86"/>
      <c r="G116" s="87"/>
      <c r="H116" s="140" t="e">
        <f aca="false">H117</f>
        <v>#REF!</v>
      </c>
      <c r="I116" s="140" t="e">
        <f aca="false">I117</f>
        <v>#REF!</v>
      </c>
      <c r="J116" s="109"/>
      <c r="K116" s="99"/>
      <c r="L116" s="16"/>
      <c r="M116" s="16"/>
      <c r="N116" s="16"/>
      <c r="O116" s="16"/>
      <c r="P116" s="16"/>
      <c r="Q116" s="6"/>
    </row>
    <row r="117" customFormat="false" ht="28.5" hidden="false" customHeight="true" outlineLevel="0" collapsed="false">
      <c r="A117" s="120" t="s">
        <v>270</v>
      </c>
      <c r="B117" s="108"/>
      <c r="C117" s="95"/>
      <c r="D117" s="95"/>
      <c r="E117" s="94"/>
      <c r="F117" s="86"/>
      <c r="G117" s="87"/>
      <c r="H117" s="140" t="e">
        <f aca="false">#REF!</f>
        <v>#REF!</v>
      </c>
      <c r="I117" s="140" t="e">
        <f aca="false">#REF!</f>
        <v>#REF!</v>
      </c>
      <c r="J117" s="109"/>
      <c r="K117" s="99"/>
      <c r="L117" s="16"/>
      <c r="M117" s="16"/>
      <c r="N117" s="16"/>
      <c r="O117" s="16"/>
      <c r="P117" s="16"/>
      <c r="Q117" s="6"/>
    </row>
    <row r="118" customFormat="false" ht="15.75" hidden="false" customHeight="true" outlineLevel="0" collapsed="false">
      <c r="A118" s="120" t="s">
        <v>271</v>
      </c>
      <c r="B118" s="108" t="n">
        <v>353</v>
      </c>
      <c r="C118" s="95" t="s">
        <v>35</v>
      </c>
      <c r="D118" s="95" t="s">
        <v>265</v>
      </c>
      <c r="E118" s="94" t="s">
        <v>272</v>
      </c>
      <c r="F118" s="86"/>
      <c r="G118" s="87" t="n">
        <v>1116.2</v>
      </c>
      <c r="H118" s="110"/>
      <c r="I118" s="110"/>
      <c r="J118" s="111" t="n">
        <v>0</v>
      </c>
      <c r="K118" s="89" t="n">
        <f aca="false">J118/G118*100</f>
        <v>0</v>
      </c>
      <c r="L118" s="16"/>
      <c r="M118" s="16"/>
      <c r="N118" s="16"/>
      <c r="O118" s="16"/>
      <c r="P118" s="16"/>
      <c r="Q118" s="6"/>
    </row>
    <row r="119" customFormat="false" ht="16.5" hidden="false" customHeight="true" outlineLevel="0" collapsed="false">
      <c r="A119" s="120" t="s">
        <v>273</v>
      </c>
      <c r="B119" s="108"/>
      <c r="C119" s="95"/>
      <c r="D119" s="95"/>
      <c r="E119" s="94"/>
      <c r="F119" s="86"/>
      <c r="G119" s="87"/>
      <c r="H119" s="110"/>
      <c r="I119" s="110"/>
      <c r="J119" s="109"/>
      <c r="K119" s="99"/>
      <c r="L119" s="16"/>
      <c r="M119" s="16"/>
      <c r="N119" s="16"/>
      <c r="O119" s="16"/>
      <c r="P119" s="16"/>
      <c r="Q119" s="6"/>
    </row>
    <row r="120" customFormat="false" ht="25.5" hidden="false" customHeight="true" outlineLevel="0" collapsed="false">
      <c r="A120" s="120" t="s">
        <v>274</v>
      </c>
      <c r="B120" s="108"/>
      <c r="C120" s="95"/>
      <c r="D120" s="95"/>
      <c r="E120" s="94"/>
      <c r="F120" s="86"/>
      <c r="G120" s="87"/>
      <c r="H120" s="110"/>
      <c r="I120" s="110"/>
      <c r="J120" s="109"/>
      <c r="K120" s="99"/>
      <c r="L120" s="16"/>
      <c r="M120" s="16"/>
      <c r="N120" s="16"/>
      <c r="O120" s="16"/>
      <c r="P120" s="16"/>
      <c r="Q120" s="6"/>
    </row>
    <row r="121" customFormat="false" ht="16.5" hidden="false" customHeight="true" outlineLevel="0" collapsed="false">
      <c r="A121" s="120" t="s">
        <v>275</v>
      </c>
      <c r="B121" s="108" t="n">
        <v>353</v>
      </c>
      <c r="C121" s="95" t="s">
        <v>35</v>
      </c>
      <c r="D121" s="95" t="s">
        <v>265</v>
      </c>
      <c r="E121" s="94" t="s">
        <v>276</v>
      </c>
      <c r="F121" s="86"/>
      <c r="G121" s="96" t="n">
        <v>1116.2</v>
      </c>
      <c r="H121" s="110"/>
      <c r="I121" s="110"/>
      <c r="J121" s="109"/>
      <c r="K121" s="99"/>
      <c r="L121" s="16"/>
      <c r="M121" s="16"/>
      <c r="N121" s="16"/>
      <c r="O121" s="16"/>
      <c r="P121" s="16"/>
      <c r="Q121" s="6"/>
    </row>
    <row r="122" customFormat="false" ht="15.75" hidden="false" customHeight="true" outlineLevel="0" collapsed="false">
      <c r="A122" s="104" t="s">
        <v>262</v>
      </c>
      <c r="B122" s="108" t="n">
        <v>353</v>
      </c>
      <c r="C122" s="95" t="s">
        <v>35</v>
      </c>
      <c r="D122" s="95" t="s">
        <v>265</v>
      </c>
      <c r="E122" s="94" t="s">
        <v>276</v>
      </c>
      <c r="F122" s="86" t="s">
        <v>221</v>
      </c>
      <c r="G122" s="87" t="n">
        <v>1116.2</v>
      </c>
      <c r="H122" s="110"/>
      <c r="I122" s="110"/>
      <c r="J122" s="111" t="n">
        <v>0</v>
      </c>
      <c r="K122" s="89" t="n">
        <f aca="false">J122/G122*100</f>
        <v>0</v>
      </c>
      <c r="L122" s="16"/>
      <c r="M122" s="16"/>
      <c r="N122" s="16"/>
      <c r="O122" s="16"/>
      <c r="P122" s="16"/>
      <c r="Q122" s="6"/>
    </row>
    <row r="123" customFormat="false" ht="17.25" hidden="false" customHeight="true" outlineLevel="0" collapsed="false">
      <c r="A123" s="120" t="s">
        <v>222</v>
      </c>
      <c r="B123" s="108"/>
      <c r="C123" s="95"/>
      <c r="D123" s="95"/>
      <c r="E123" s="94"/>
      <c r="F123" s="86"/>
      <c r="G123" s="87"/>
      <c r="H123" s="140" t="n">
        <f aca="false">H125</f>
        <v>0</v>
      </c>
      <c r="I123" s="140" t="n">
        <f aca="false">I125</f>
        <v>0</v>
      </c>
      <c r="J123" s="109"/>
      <c r="K123" s="99"/>
      <c r="L123" s="16"/>
      <c r="M123" s="16"/>
      <c r="N123" s="16"/>
      <c r="O123" s="16"/>
      <c r="P123" s="16"/>
      <c r="Q123" s="6"/>
    </row>
    <row r="124" customFormat="false" ht="27" hidden="false" customHeight="true" outlineLevel="0" collapsed="false">
      <c r="A124" s="141" t="s">
        <v>277</v>
      </c>
      <c r="B124" s="132" t="n">
        <v>353</v>
      </c>
      <c r="C124" s="86" t="s">
        <v>35</v>
      </c>
      <c r="D124" s="86" t="s">
        <v>278</v>
      </c>
      <c r="E124" s="94"/>
      <c r="F124" s="95"/>
      <c r="G124" s="87" t="n">
        <v>80</v>
      </c>
      <c r="H124" s="137"/>
      <c r="I124" s="137"/>
      <c r="J124" s="111" t="n">
        <v>80</v>
      </c>
      <c r="K124" s="89" t="n">
        <f aca="false">J124/G124*100</f>
        <v>100</v>
      </c>
      <c r="L124" s="16"/>
      <c r="M124" s="16"/>
      <c r="N124" s="16"/>
      <c r="O124" s="16"/>
      <c r="P124" s="16"/>
      <c r="Q124" s="6"/>
    </row>
    <row r="125" customFormat="false" ht="27.75" hidden="false" customHeight="true" outlineLevel="0" collapsed="false">
      <c r="A125" s="120" t="s">
        <v>279</v>
      </c>
      <c r="B125" s="108"/>
      <c r="C125" s="138"/>
      <c r="D125" s="94"/>
      <c r="E125" s="94"/>
      <c r="F125" s="95"/>
      <c r="G125" s="96"/>
      <c r="H125" s="140" t="n">
        <f aca="false">H126</f>
        <v>0</v>
      </c>
      <c r="I125" s="140" t="n">
        <f aca="false">I126</f>
        <v>0</v>
      </c>
      <c r="J125" s="109"/>
      <c r="K125" s="99"/>
      <c r="L125" s="16"/>
      <c r="M125" s="16"/>
      <c r="N125" s="16"/>
      <c r="O125" s="16"/>
      <c r="P125" s="16"/>
      <c r="Q125" s="6"/>
    </row>
    <row r="126" customFormat="false" ht="18" hidden="false" customHeight="true" outlineLevel="0" collapsed="false">
      <c r="A126" s="120" t="s">
        <v>280</v>
      </c>
      <c r="B126" s="108" t="n">
        <v>353</v>
      </c>
      <c r="C126" s="95" t="s">
        <v>35</v>
      </c>
      <c r="D126" s="95" t="s">
        <v>278</v>
      </c>
      <c r="E126" s="94" t="s">
        <v>281</v>
      </c>
      <c r="F126" s="95"/>
      <c r="G126" s="96" t="n">
        <v>80</v>
      </c>
      <c r="H126" s="137"/>
      <c r="I126" s="137"/>
      <c r="J126" s="109"/>
      <c r="K126" s="99"/>
      <c r="L126" s="16"/>
      <c r="M126" s="16"/>
      <c r="N126" s="16"/>
      <c r="O126" s="16"/>
      <c r="P126" s="16"/>
      <c r="Q126" s="6"/>
    </row>
    <row r="127" customFormat="false" ht="14.45" hidden="false" customHeight="true" outlineLevel="0" collapsed="false">
      <c r="A127" s="120" t="s">
        <v>282</v>
      </c>
      <c r="B127" s="108"/>
      <c r="C127" s="95"/>
      <c r="D127" s="95"/>
      <c r="E127" s="94"/>
      <c r="F127" s="95"/>
      <c r="G127" s="96"/>
      <c r="H127" s="137"/>
      <c r="I127" s="137"/>
      <c r="J127" s="109"/>
      <c r="K127" s="99"/>
      <c r="L127" s="16"/>
      <c r="M127" s="16"/>
      <c r="N127" s="16"/>
      <c r="O127" s="16"/>
      <c r="P127" s="16"/>
      <c r="Q127" s="6"/>
    </row>
    <row r="128" customFormat="false" ht="14.45" hidden="false" customHeight="true" outlineLevel="0" collapsed="false">
      <c r="A128" s="120" t="s">
        <v>283</v>
      </c>
      <c r="B128" s="108" t="n">
        <v>353</v>
      </c>
      <c r="C128" s="95" t="s">
        <v>35</v>
      </c>
      <c r="D128" s="95" t="s">
        <v>278</v>
      </c>
      <c r="E128" s="94" t="s">
        <v>284</v>
      </c>
      <c r="F128" s="95"/>
      <c r="G128" s="96" t="n">
        <v>80</v>
      </c>
      <c r="H128" s="137"/>
      <c r="I128" s="137"/>
      <c r="J128" s="96"/>
      <c r="K128" s="99"/>
      <c r="L128" s="16"/>
      <c r="M128" s="16"/>
      <c r="N128" s="16"/>
      <c r="O128" s="16"/>
      <c r="P128" s="16"/>
      <c r="Q128" s="6"/>
    </row>
    <row r="129" customFormat="false" ht="14.45" hidden="false" customHeight="true" outlineLevel="0" collapsed="false">
      <c r="A129" s="104" t="s">
        <v>262</v>
      </c>
      <c r="B129" s="108" t="n">
        <v>353</v>
      </c>
      <c r="C129" s="95" t="s">
        <v>35</v>
      </c>
      <c r="D129" s="95" t="s">
        <v>278</v>
      </c>
      <c r="E129" s="94" t="s">
        <v>284</v>
      </c>
      <c r="F129" s="86" t="s">
        <v>221</v>
      </c>
      <c r="G129" s="133" t="n">
        <v>80</v>
      </c>
      <c r="H129" s="137"/>
      <c r="I129" s="137"/>
      <c r="J129" s="111" t="n">
        <v>80</v>
      </c>
      <c r="K129" s="89" t="n">
        <f aca="false">J129/G129*100</f>
        <v>100</v>
      </c>
      <c r="L129" s="16"/>
      <c r="M129" s="16"/>
      <c r="N129" s="16"/>
      <c r="O129" s="16"/>
      <c r="P129" s="16"/>
      <c r="Q129" s="6"/>
    </row>
    <row r="130" customFormat="false" ht="14.45" hidden="false" customHeight="true" outlineLevel="0" collapsed="false">
      <c r="A130" s="120" t="s">
        <v>222</v>
      </c>
      <c r="B130" s="108"/>
      <c r="C130" s="138"/>
      <c r="D130" s="94"/>
      <c r="E130" s="94"/>
      <c r="F130" s="95"/>
      <c r="G130" s="96"/>
      <c r="H130" s="137"/>
      <c r="I130" s="137"/>
      <c r="J130" s="96"/>
      <c r="K130" s="99"/>
      <c r="L130" s="16"/>
      <c r="M130" s="16"/>
      <c r="N130" s="16"/>
      <c r="O130" s="16"/>
      <c r="P130" s="16"/>
      <c r="Q130" s="6"/>
    </row>
    <row r="131" customFormat="false" ht="14.45" hidden="false" customHeight="true" outlineLevel="0" collapsed="false">
      <c r="A131" s="84" t="s">
        <v>98</v>
      </c>
      <c r="B131" s="132" t="n">
        <v>353</v>
      </c>
      <c r="C131" s="86" t="s">
        <v>99</v>
      </c>
      <c r="D131" s="95"/>
      <c r="E131" s="95"/>
      <c r="F131" s="95"/>
      <c r="G131" s="87" t="n">
        <f aca="false">SUM(G132,G143,G159)</f>
        <v>27424</v>
      </c>
      <c r="H131" s="137"/>
      <c r="I131" s="137"/>
      <c r="J131" s="111" t="n">
        <f aca="false">SUM(J132,J143,J159)</f>
        <v>6667.87</v>
      </c>
      <c r="K131" s="89" t="n">
        <f aca="false">J131/G131*100</f>
        <v>24.3139950408401</v>
      </c>
      <c r="L131" s="16"/>
      <c r="M131" s="16"/>
      <c r="N131" s="16"/>
      <c r="O131" s="16"/>
      <c r="P131" s="16"/>
      <c r="Q131" s="6"/>
    </row>
    <row r="132" customFormat="false" ht="14.45" hidden="false" customHeight="true" outlineLevel="0" collapsed="false">
      <c r="A132" s="84" t="s">
        <v>100</v>
      </c>
      <c r="B132" s="132" t="n">
        <v>353</v>
      </c>
      <c r="C132" s="100" t="str">
        <f aca="false">C$131</f>
        <v>05</v>
      </c>
      <c r="D132" s="86" t="s">
        <v>16</v>
      </c>
      <c r="E132" s="86"/>
      <c r="F132" s="86"/>
      <c r="G132" s="133" t="n">
        <f aca="false">SUM(G136,G141)</f>
        <v>1514.56</v>
      </c>
      <c r="H132" s="137"/>
      <c r="I132" s="137"/>
      <c r="J132" s="133" t="n">
        <f aca="false">SUM(J137,J142)</f>
        <v>56.56</v>
      </c>
      <c r="K132" s="89" t="n">
        <f aca="false">J132/G132*100</f>
        <v>3.7344179167547</v>
      </c>
      <c r="L132" s="16"/>
      <c r="M132" s="16"/>
      <c r="N132" s="16"/>
      <c r="O132" s="16"/>
      <c r="P132" s="16"/>
      <c r="Q132" s="6"/>
    </row>
    <row r="133" customFormat="false" ht="14.45" hidden="false" customHeight="true" outlineLevel="0" collapsed="false">
      <c r="A133" s="142" t="s">
        <v>101</v>
      </c>
      <c r="B133" s="108" t="n">
        <v>353</v>
      </c>
      <c r="C133" s="94" t="str">
        <f aca="false">C131</f>
        <v>05</v>
      </c>
      <c r="D133" s="94" t="str">
        <f aca="false">D132</f>
        <v>01</v>
      </c>
      <c r="E133" s="95" t="s">
        <v>102</v>
      </c>
      <c r="F133" s="95"/>
      <c r="G133" s="143" t="n">
        <f aca="false">SUM(G137,G142)</f>
        <v>1514.56</v>
      </c>
      <c r="H133" s="137"/>
      <c r="I133" s="137"/>
      <c r="J133" s="109"/>
      <c r="K133" s="99"/>
      <c r="L133" s="16"/>
      <c r="M133" s="16"/>
      <c r="N133" s="16"/>
      <c r="O133" s="16"/>
      <c r="P133" s="16"/>
      <c r="Q133" s="6"/>
    </row>
    <row r="134" customFormat="false" ht="14.45" hidden="false" customHeight="true" outlineLevel="0" collapsed="false">
      <c r="A134" s="104" t="s">
        <v>285</v>
      </c>
      <c r="B134" s="108"/>
      <c r="C134" s="95"/>
      <c r="D134" s="95"/>
      <c r="E134" s="138"/>
      <c r="F134" s="95"/>
      <c r="G134" s="96"/>
      <c r="H134" s="137"/>
      <c r="I134" s="137"/>
      <c r="J134" s="109"/>
      <c r="K134" s="99"/>
      <c r="L134" s="16"/>
      <c r="M134" s="16"/>
      <c r="N134" s="16"/>
      <c r="O134" s="16"/>
      <c r="P134" s="16"/>
      <c r="Q134" s="6"/>
    </row>
    <row r="135" customFormat="false" ht="14.45" hidden="false" customHeight="true" outlineLevel="0" collapsed="false">
      <c r="A135" s="104" t="s">
        <v>286</v>
      </c>
      <c r="B135" s="108"/>
      <c r="C135" s="95"/>
      <c r="D135" s="95"/>
      <c r="E135" s="138"/>
      <c r="F135" s="95"/>
      <c r="G135" s="96"/>
      <c r="H135" s="137"/>
      <c r="I135" s="137"/>
      <c r="J135" s="96"/>
      <c r="K135" s="99"/>
      <c r="L135" s="16"/>
      <c r="M135" s="16"/>
      <c r="N135" s="16"/>
      <c r="O135" s="16"/>
      <c r="P135" s="16"/>
      <c r="Q135" s="6"/>
    </row>
    <row r="136" customFormat="false" ht="14.45" hidden="false" customHeight="true" outlineLevel="0" collapsed="false">
      <c r="A136" s="104" t="s">
        <v>287</v>
      </c>
      <c r="B136" s="108" t="n">
        <v>353</v>
      </c>
      <c r="C136" s="95" t="s">
        <v>99</v>
      </c>
      <c r="D136" s="95" t="s">
        <v>16</v>
      </c>
      <c r="E136" s="138" t="s">
        <v>113</v>
      </c>
      <c r="F136" s="95"/>
      <c r="G136" s="96" t="n">
        <v>1458</v>
      </c>
      <c r="H136" s="137"/>
      <c r="I136" s="137"/>
      <c r="J136" s="109"/>
      <c r="K136" s="99"/>
      <c r="L136" s="16"/>
      <c r="M136" s="16"/>
      <c r="N136" s="16"/>
      <c r="O136" s="16"/>
      <c r="P136" s="16"/>
      <c r="Q136" s="6"/>
    </row>
    <row r="137" customFormat="false" ht="14.45" hidden="false" customHeight="true" outlineLevel="0" collapsed="false">
      <c r="A137" s="104" t="s">
        <v>288</v>
      </c>
      <c r="B137" s="108" t="n">
        <v>353</v>
      </c>
      <c r="C137" s="95" t="s">
        <v>99</v>
      </c>
      <c r="D137" s="95" t="s">
        <v>16</v>
      </c>
      <c r="E137" s="138" t="s">
        <v>113</v>
      </c>
      <c r="F137" s="86" t="s">
        <v>221</v>
      </c>
      <c r="G137" s="87" t="n">
        <v>1458</v>
      </c>
      <c r="H137" s="88" t="e">
        <f aca="false">#REF!+#REF!+#REF!+#REF!+#REF!+H138</f>
        <v>#REF!</v>
      </c>
      <c r="I137" s="88" t="e">
        <f aca="false">#REF!+#REF!+#REF!+#REF!+#REF!+I138</f>
        <v>#REF!</v>
      </c>
      <c r="J137" s="87" t="n">
        <v>0</v>
      </c>
      <c r="K137" s="89" t="n">
        <f aca="false">J137/G137*100</f>
        <v>0</v>
      </c>
      <c r="L137" s="83"/>
      <c r="M137" s="83"/>
      <c r="N137" s="83"/>
      <c r="O137" s="83"/>
      <c r="P137" s="83"/>
      <c r="Q137" s="6"/>
    </row>
    <row r="138" customFormat="false" ht="14.45" hidden="false" customHeight="true" outlineLevel="0" collapsed="false">
      <c r="A138" s="104" t="s">
        <v>289</v>
      </c>
      <c r="B138" s="108"/>
      <c r="C138" s="95"/>
      <c r="D138" s="95"/>
      <c r="E138" s="138"/>
      <c r="F138" s="86"/>
      <c r="G138" s="87"/>
      <c r="H138" s="88" t="e">
        <f aca="false">H139+#REF!+#REF!</f>
        <v>#REF!</v>
      </c>
      <c r="I138" s="88" t="e">
        <f aca="false">I139+#REF!+#REF!</f>
        <v>#REF!</v>
      </c>
      <c r="J138" s="96"/>
      <c r="K138" s="99"/>
      <c r="L138" s="83"/>
      <c r="M138" s="83"/>
      <c r="N138" s="83"/>
      <c r="O138" s="83"/>
      <c r="P138" s="83"/>
      <c r="Q138" s="6"/>
    </row>
    <row r="139" s="103" customFormat="true" ht="14.45" hidden="false" customHeight="true" outlineLevel="0" collapsed="false">
      <c r="A139" s="104" t="s">
        <v>290</v>
      </c>
      <c r="B139" s="108"/>
      <c r="C139" s="95"/>
      <c r="D139" s="95"/>
      <c r="E139" s="138"/>
      <c r="F139" s="86"/>
      <c r="G139" s="87"/>
      <c r="H139" s="97" t="e">
        <f aca="false">H140</f>
        <v>#REF!</v>
      </c>
      <c r="I139" s="97" t="e">
        <f aca="false">I140</f>
        <v>#REF!</v>
      </c>
      <c r="J139" s="96"/>
      <c r="K139" s="99"/>
      <c r="L139" s="16"/>
      <c r="M139" s="16"/>
      <c r="N139" s="16"/>
      <c r="O139" s="16"/>
      <c r="P139" s="16"/>
      <c r="Q139" s="102"/>
    </row>
    <row r="140" s="103" customFormat="true" ht="14.45" hidden="false" customHeight="true" outlineLevel="0" collapsed="false">
      <c r="A140" s="104" t="s">
        <v>291</v>
      </c>
      <c r="B140" s="108"/>
      <c r="C140" s="95"/>
      <c r="D140" s="95"/>
      <c r="E140" s="138"/>
      <c r="F140" s="86"/>
      <c r="G140" s="87"/>
      <c r="H140" s="97" t="e">
        <f aca="false">#REF!+H141</f>
        <v>#REF!</v>
      </c>
      <c r="I140" s="97" t="e">
        <f aca="false">#REF!+I141</f>
        <v>#REF!</v>
      </c>
      <c r="J140" s="96"/>
      <c r="K140" s="99"/>
      <c r="L140" s="16"/>
      <c r="M140" s="16"/>
      <c r="N140" s="16"/>
      <c r="O140" s="16"/>
      <c r="P140" s="16"/>
      <c r="Q140" s="102"/>
    </row>
    <row r="141" customFormat="false" ht="14.45" hidden="false" customHeight="true" outlineLevel="0" collapsed="false">
      <c r="A141" s="104" t="s">
        <v>292</v>
      </c>
      <c r="B141" s="108" t="n">
        <v>353</v>
      </c>
      <c r="C141" s="95" t="s">
        <v>99</v>
      </c>
      <c r="D141" s="95" t="s">
        <v>16</v>
      </c>
      <c r="E141" s="138" t="s">
        <v>118</v>
      </c>
      <c r="F141" s="86"/>
      <c r="G141" s="96" t="n">
        <v>56.56</v>
      </c>
      <c r="H141" s="137"/>
      <c r="I141" s="137"/>
      <c r="J141" s="109"/>
      <c r="K141" s="99"/>
      <c r="L141" s="16"/>
      <c r="M141" s="16"/>
      <c r="N141" s="16"/>
      <c r="O141" s="16"/>
      <c r="P141" s="16"/>
      <c r="Q141" s="6"/>
    </row>
    <row r="142" customFormat="false" ht="14.45" hidden="false" customHeight="true" outlineLevel="0" collapsed="false">
      <c r="A142" s="104" t="s">
        <v>288</v>
      </c>
      <c r="B142" s="108" t="n">
        <v>353</v>
      </c>
      <c r="C142" s="95" t="s">
        <v>99</v>
      </c>
      <c r="D142" s="95" t="s">
        <v>16</v>
      </c>
      <c r="E142" s="138" t="s">
        <v>118</v>
      </c>
      <c r="F142" s="86" t="s">
        <v>221</v>
      </c>
      <c r="G142" s="87" t="n">
        <v>56.56</v>
      </c>
      <c r="H142" s="137"/>
      <c r="I142" s="137"/>
      <c r="J142" s="111" t="n">
        <v>56.56</v>
      </c>
      <c r="K142" s="89" t="n">
        <f aca="false">J142/G142*100</f>
        <v>100</v>
      </c>
      <c r="L142" s="16"/>
      <c r="M142" s="16"/>
      <c r="N142" s="16"/>
      <c r="O142" s="16"/>
      <c r="P142" s="16"/>
      <c r="Q142" s="6"/>
    </row>
    <row r="143" s="103" customFormat="true" ht="14.45" hidden="false" customHeight="true" outlineLevel="0" collapsed="false">
      <c r="A143" s="92" t="s">
        <v>119</v>
      </c>
      <c r="B143" s="132" t="n">
        <v>353</v>
      </c>
      <c r="C143" s="86" t="s">
        <v>99</v>
      </c>
      <c r="D143" s="86" t="s">
        <v>20</v>
      </c>
      <c r="E143" s="144"/>
      <c r="F143" s="138"/>
      <c r="G143" s="87" t="n">
        <f aca="false">SUM(G148,G153,G157)</f>
        <v>22011</v>
      </c>
      <c r="H143" s="88" t="e">
        <f aca="false">#REF!+#REF!+#REF!+#REF!</f>
        <v>#REF!</v>
      </c>
      <c r="I143" s="88" t="e">
        <f aca="false">#REF!+#REF!+#REF!+#REF!</f>
        <v>#REF!</v>
      </c>
      <c r="J143" s="145" t="n">
        <f aca="false">SUM(J149,J154,J158)</f>
        <v>5769</v>
      </c>
      <c r="K143" s="89" t="n">
        <f aca="false">J143/G143*100</f>
        <v>26.2096224614965</v>
      </c>
      <c r="L143" s="83"/>
      <c r="M143" s="83"/>
      <c r="N143" s="83"/>
      <c r="O143" s="83"/>
      <c r="P143" s="83"/>
      <c r="Q143" s="102"/>
    </row>
    <row r="144" customFormat="false" ht="14.45" hidden="false" customHeight="true" outlineLevel="0" collapsed="false">
      <c r="A144" s="142" t="s">
        <v>120</v>
      </c>
      <c r="B144" s="108" t="n">
        <v>353</v>
      </c>
      <c r="C144" s="95" t="s">
        <v>99</v>
      </c>
      <c r="D144" s="95" t="s">
        <v>20</v>
      </c>
      <c r="E144" s="138" t="s">
        <v>121</v>
      </c>
      <c r="F144" s="144"/>
      <c r="G144" s="96" t="n">
        <f aca="false">SUM(G149,G154,G158)</f>
        <v>22011</v>
      </c>
      <c r="H144" s="110"/>
      <c r="I144" s="110"/>
      <c r="J144" s="109"/>
      <c r="K144" s="99"/>
      <c r="L144" s="16"/>
      <c r="M144" s="16"/>
      <c r="N144" s="16"/>
      <c r="O144" s="16"/>
      <c r="P144" s="16"/>
      <c r="Q144" s="6"/>
    </row>
    <row r="145" s="103" customFormat="true" ht="14.45" hidden="false" customHeight="true" outlineLevel="0" collapsed="false">
      <c r="A145" s="104" t="s">
        <v>293</v>
      </c>
      <c r="B145" s="85"/>
      <c r="C145" s="85"/>
      <c r="D145" s="95"/>
      <c r="E145" s="95"/>
      <c r="F145" s="138"/>
      <c r="G145" s="146"/>
      <c r="H145" s="88"/>
      <c r="I145" s="88"/>
      <c r="J145" s="101"/>
      <c r="K145" s="99"/>
      <c r="L145" s="83"/>
      <c r="M145" s="83"/>
      <c r="N145" s="83"/>
      <c r="O145" s="83"/>
      <c r="P145" s="83"/>
      <c r="Q145" s="102"/>
    </row>
    <row r="146" s="103" customFormat="true" ht="14.45" hidden="false" customHeight="true" outlineLevel="0" collapsed="false">
      <c r="A146" s="142" t="s">
        <v>294</v>
      </c>
      <c r="B146" s="85"/>
      <c r="C146" s="85"/>
      <c r="D146" s="95"/>
      <c r="E146" s="95"/>
      <c r="F146" s="138"/>
      <c r="G146" s="146"/>
      <c r="H146" s="88"/>
      <c r="I146" s="88"/>
      <c r="J146" s="109"/>
      <c r="K146" s="99"/>
      <c r="L146" s="83"/>
      <c r="M146" s="83"/>
      <c r="N146" s="83"/>
      <c r="O146" s="83"/>
      <c r="P146" s="83"/>
      <c r="Q146" s="102"/>
    </row>
    <row r="147" s="103" customFormat="true" ht="14.45" hidden="false" customHeight="true" outlineLevel="0" collapsed="false">
      <c r="A147" s="142" t="s">
        <v>123</v>
      </c>
      <c r="B147" s="85"/>
      <c r="C147" s="95"/>
      <c r="D147" s="95"/>
      <c r="E147" s="138"/>
      <c r="F147" s="95"/>
      <c r="G147" s="146"/>
      <c r="H147" s="88"/>
      <c r="I147" s="88"/>
      <c r="J147" s="101"/>
      <c r="K147" s="99"/>
      <c r="L147" s="83"/>
      <c r="M147" s="83"/>
      <c r="N147" s="83"/>
      <c r="O147" s="83"/>
      <c r="P147" s="83"/>
      <c r="Q147" s="102"/>
    </row>
    <row r="148" s="103" customFormat="true" ht="14.45" hidden="false" customHeight="true" outlineLevel="0" collapsed="false">
      <c r="A148" s="107" t="s">
        <v>106</v>
      </c>
      <c r="B148" s="108" t="n">
        <v>353</v>
      </c>
      <c r="C148" s="95" t="s">
        <v>99</v>
      </c>
      <c r="D148" s="95" t="s">
        <v>20</v>
      </c>
      <c r="E148" s="95" t="s">
        <v>124</v>
      </c>
      <c r="F148" s="95"/>
      <c r="G148" s="143" t="n">
        <v>13772</v>
      </c>
      <c r="H148" s="97" t="n">
        <f aca="false">H149</f>
        <v>14118</v>
      </c>
      <c r="I148" s="97" t="n">
        <f aca="false">I149</f>
        <v>14502</v>
      </c>
      <c r="J148" s="109"/>
      <c r="K148" s="99"/>
      <c r="L148" s="16"/>
      <c r="M148" s="16"/>
      <c r="N148" s="16"/>
      <c r="O148" s="16"/>
      <c r="P148" s="16"/>
      <c r="Q148" s="102"/>
    </row>
    <row r="149" s="103" customFormat="true" ht="14.45" hidden="false" customHeight="true" outlineLevel="0" collapsed="false">
      <c r="A149" s="104" t="s">
        <v>108</v>
      </c>
      <c r="B149" s="108" t="n">
        <v>353</v>
      </c>
      <c r="C149" s="95" t="s">
        <v>99</v>
      </c>
      <c r="D149" s="95" t="s">
        <v>20</v>
      </c>
      <c r="E149" s="138" t="s">
        <v>124</v>
      </c>
      <c r="F149" s="86" t="s">
        <v>295</v>
      </c>
      <c r="G149" s="87" t="n">
        <v>13772</v>
      </c>
      <c r="H149" s="97" t="n">
        <f aca="false">H150</f>
        <v>14118</v>
      </c>
      <c r="I149" s="97" t="n">
        <f aca="false">I150</f>
        <v>14502</v>
      </c>
      <c r="J149" s="111" t="n">
        <v>3895</v>
      </c>
      <c r="K149" s="89" t="n">
        <f aca="false">J149/G149*100</f>
        <v>28.2820214928841</v>
      </c>
      <c r="L149" s="16"/>
      <c r="M149" s="16"/>
      <c r="N149" s="16"/>
      <c r="O149" s="16"/>
      <c r="P149" s="16"/>
      <c r="Q149" s="102"/>
    </row>
    <row r="150" customFormat="false" ht="14.45" hidden="false" customHeight="true" outlineLevel="0" collapsed="false">
      <c r="A150" s="104" t="s">
        <v>293</v>
      </c>
      <c r="B150" s="85"/>
      <c r="C150" s="85"/>
      <c r="D150" s="95"/>
      <c r="E150" s="95"/>
      <c r="F150" s="138"/>
      <c r="G150" s="146"/>
      <c r="H150" s="110" t="n">
        <f aca="false">11260+2858</f>
        <v>14118</v>
      </c>
      <c r="I150" s="110" t="n">
        <f aca="false">11613+2889</f>
        <v>14502</v>
      </c>
      <c r="J150" s="109"/>
      <c r="K150" s="99"/>
      <c r="L150" s="16"/>
      <c r="M150" s="16"/>
      <c r="N150" s="16"/>
      <c r="O150" s="16"/>
      <c r="P150" s="16"/>
      <c r="Q150" s="6"/>
    </row>
    <row r="151" customFormat="false" ht="14.45" hidden="false" customHeight="true" outlineLevel="0" collapsed="false">
      <c r="A151" s="142" t="s">
        <v>294</v>
      </c>
      <c r="B151" s="85"/>
      <c r="C151" s="85"/>
      <c r="D151" s="95"/>
      <c r="E151" s="95"/>
      <c r="F151" s="138"/>
      <c r="G151" s="146"/>
      <c r="H151" s="110"/>
      <c r="I151" s="110"/>
      <c r="J151" s="101"/>
      <c r="K151" s="89"/>
      <c r="L151" s="16"/>
      <c r="M151" s="16"/>
      <c r="N151" s="16"/>
      <c r="O151" s="16"/>
      <c r="P151" s="16"/>
      <c r="Q151" s="6"/>
    </row>
    <row r="152" customFormat="false" ht="14.45" hidden="false" customHeight="true" outlineLevel="0" collapsed="false">
      <c r="A152" s="142" t="s">
        <v>125</v>
      </c>
      <c r="B152" s="85"/>
      <c r="C152" s="85"/>
      <c r="D152" s="95"/>
      <c r="E152" s="95"/>
      <c r="F152" s="138"/>
      <c r="G152" s="146"/>
      <c r="H152" s="110"/>
      <c r="I152" s="110"/>
      <c r="J152" s="109"/>
      <c r="K152" s="99"/>
      <c r="L152" s="16"/>
      <c r="M152" s="16"/>
      <c r="N152" s="16"/>
      <c r="O152" s="16"/>
      <c r="P152" s="16"/>
      <c r="Q152" s="6"/>
    </row>
    <row r="153" customFormat="false" ht="14.45" hidden="false" customHeight="true" outlineLevel="0" collapsed="false">
      <c r="A153" s="142" t="s">
        <v>126</v>
      </c>
      <c r="B153" s="108" t="n">
        <v>353</v>
      </c>
      <c r="C153" s="95" t="s">
        <v>99</v>
      </c>
      <c r="D153" s="95" t="s">
        <v>20</v>
      </c>
      <c r="E153" s="95" t="s">
        <v>127</v>
      </c>
      <c r="F153" s="95"/>
      <c r="G153" s="143" t="n">
        <f aca="false">G154</f>
        <v>8012</v>
      </c>
      <c r="H153" s="110"/>
      <c r="I153" s="110"/>
      <c r="J153" s="109"/>
      <c r="K153" s="99"/>
      <c r="L153" s="16"/>
      <c r="M153" s="16"/>
      <c r="N153" s="16"/>
      <c r="O153" s="16"/>
      <c r="P153" s="16"/>
      <c r="Q153" s="6"/>
    </row>
    <row r="154" customFormat="false" ht="14.45" hidden="false" customHeight="true" outlineLevel="0" collapsed="false">
      <c r="A154" s="104" t="s">
        <v>108</v>
      </c>
      <c r="B154" s="108" t="n">
        <v>353</v>
      </c>
      <c r="C154" s="95" t="s">
        <v>99</v>
      </c>
      <c r="D154" s="95" t="s">
        <v>20</v>
      </c>
      <c r="E154" s="138" t="s">
        <v>127</v>
      </c>
      <c r="F154" s="86" t="s">
        <v>295</v>
      </c>
      <c r="G154" s="87" t="n">
        <v>8012</v>
      </c>
      <c r="H154" s="110"/>
      <c r="I154" s="110"/>
      <c r="J154" s="111" t="n">
        <v>1647</v>
      </c>
      <c r="K154" s="89" t="n">
        <f aca="false">J154/G154*100</f>
        <v>20.5566650024963</v>
      </c>
      <c r="L154" s="16"/>
      <c r="M154" s="16"/>
      <c r="N154" s="16"/>
      <c r="O154" s="16"/>
      <c r="P154" s="16"/>
      <c r="Q154" s="6"/>
    </row>
    <row r="155" customFormat="false" ht="14.45" hidden="false" customHeight="true" outlineLevel="0" collapsed="false">
      <c r="A155" s="104" t="s">
        <v>293</v>
      </c>
      <c r="B155" s="85"/>
      <c r="C155" s="85"/>
      <c r="D155" s="95"/>
      <c r="E155" s="95"/>
      <c r="F155" s="138"/>
      <c r="G155" s="146"/>
      <c r="H155" s="110"/>
      <c r="I155" s="110"/>
      <c r="J155" s="109"/>
      <c r="K155" s="99"/>
      <c r="L155" s="16"/>
      <c r="M155" s="16"/>
      <c r="N155" s="16"/>
      <c r="O155" s="16"/>
      <c r="P155" s="16"/>
      <c r="Q155" s="6"/>
    </row>
    <row r="156" customFormat="false" ht="14.45" hidden="false" customHeight="true" outlineLevel="0" collapsed="false">
      <c r="A156" s="142" t="s">
        <v>294</v>
      </c>
      <c r="B156" s="85"/>
      <c r="C156" s="85"/>
      <c r="D156" s="95"/>
      <c r="E156" s="95"/>
      <c r="F156" s="138"/>
      <c r="G156" s="146"/>
      <c r="H156" s="110"/>
      <c r="I156" s="110"/>
      <c r="J156" s="109"/>
      <c r="K156" s="99"/>
      <c r="L156" s="16"/>
      <c r="M156" s="16"/>
      <c r="N156" s="16"/>
      <c r="O156" s="16"/>
      <c r="P156" s="16"/>
      <c r="Q156" s="6"/>
    </row>
    <row r="157" s="103" customFormat="true" ht="14.45" hidden="false" customHeight="true" outlineLevel="0" collapsed="false">
      <c r="A157" s="142" t="s">
        <v>131</v>
      </c>
      <c r="B157" s="108" t="n">
        <v>353</v>
      </c>
      <c r="C157" s="147" t="s">
        <v>99</v>
      </c>
      <c r="D157" s="95" t="s">
        <v>20</v>
      </c>
      <c r="E157" s="95" t="s">
        <v>132</v>
      </c>
      <c r="F157" s="138"/>
      <c r="G157" s="96" t="n">
        <v>227</v>
      </c>
      <c r="H157" s="88" t="e">
        <f aca="false">#REF!+#REF!+#REF!+#REF!+#REF!+H158+#REF!</f>
        <v>#REF!</v>
      </c>
      <c r="I157" s="88" t="e">
        <f aca="false">#REF!+#REF!+#REF!+#REF!+#REF!+I158+#REF!</f>
        <v>#REF!</v>
      </c>
      <c r="J157" s="87"/>
      <c r="K157" s="89"/>
      <c r="L157" s="83"/>
      <c r="M157" s="83"/>
      <c r="N157" s="83"/>
      <c r="O157" s="83"/>
      <c r="P157" s="83"/>
      <c r="Q157" s="102"/>
    </row>
    <row r="158" customFormat="false" ht="13.5" hidden="false" customHeight="true" outlineLevel="0" collapsed="false">
      <c r="A158" s="104" t="s">
        <v>108</v>
      </c>
      <c r="B158" s="108" t="n">
        <v>353</v>
      </c>
      <c r="C158" s="147" t="s">
        <v>99</v>
      </c>
      <c r="D158" s="95" t="s">
        <v>20</v>
      </c>
      <c r="E158" s="95" t="s">
        <v>132</v>
      </c>
      <c r="F158" s="86" t="s">
        <v>295</v>
      </c>
      <c r="G158" s="133" t="n">
        <v>227</v>
      </c>
      <c r="H158" s="88" t="e">
        <f aca="false">H159+#REF!+#REF!</f>
        <v>#REF!</v>
      </c>
      <c r="I158" s="88" t="e">
        <f aca="false">I159+#REF!+#REF!</f>
        <v>#REF!</v>
      </c>
      <c r="J158" s="133" t="n">
        <v>227</v>
      </c>
      <c r="K158" s="89" t="n">
        <f aca="false">J158/G158*100</f>
        <v>100</v>
      </c>
      <c r="L158" s="83"/>
      <c r="M158" s="83"/>
      <c r="N158" s="83"/>
      <c r="O158" s="83"/>
      <c r="P158" s="83"/>
      <c r="Q158" s="6"/>
    </row>
    <row r="159" customFormat="false" ht="12.75" hidden="false" customHeight="true" outlineLevel="0" collapsed="false">
      <c r="A159" s="84" t="s">
        <v>137</v>
      </c>
      <c r="B159" s="132" t="n">
        <v>353</v>
      </c>
      <c r="C159" s="100" t="str">
        <f aca="false">C$131</f>
        <v>05</v>
      </c>
      <c r="D159" s="86" t="s">
        <v>79</v>
      </c>
      <c r="E159" s="86"/>
      <c r="F159" s="86"/>
      <c r="G159" s="87" t="n">
        <f aca="false">SUM(G162,G164,G166,G169)</f>
        <v>3898.44</v>
      </c>
      <c r="H159" s="97" t="n">
        <f aca="false">H161</f>
        <v>0</v>
      </c>
      <c r="I159" s="97" t="n">
        <f aca="false">I161</f>
        <v>0</v>
      </c>
      <c r="J159" s="101" t="n">
        <f aca="false">SUM(J162,J164,J166,J169)</f>
        <v>842.31</v>
      </c>
      <c r="K159" s="89" t="n">
        <f aca="false">J159/G159*100</f>
        <v>21.606334841629</v>
      </c>
      <c r="L159" s="83"/>
      <c r="M159" s="83"/>
      <c r="N159" s="83"/>
      <c r="O159" s="83"/>
      <c r="P159" s="83"/>
      <c r="Q159" s="6"/>
    </row>
    <row r="160" customFormat="false" ht="13.5" hidden="false" customHeight="true" outlineLevel="0" collapsed="false">
      <c r="A160" s="120" t="s">
        <v>137</v>
      </c>
      <c r="B160" s="108" t="n">
        <v>353</v>
      </c>
      <c r="C160" s="95" t="s">
        <v>99</v>
      </c>
      <c r="D160" s="95" t="s">
        <v>79</v>
      </c>
      <c r="E160" s="95" t="s">
        <v>138</v>
      </c>
      <c r="F160" s="95"/>
      <c r="G160" s="96" t="n">
        <f aca="false">SUM(G159)</f>
        <v>3898.44</v>
      </c>
      <c r="H160" s="88"/>
      <c r="I160" s="88"/>
      <c r="J160" s="101"/>
      <c r="K160" s="99"/>
      <c r="L160" s="83"/>
      <c r="M160" s="83"/>
      <c r="N160" s="83"/>
      <c r="O160" s="83"/>
      <c r="P160" s="83"/>
      <c r="Q160" s="6"/>
    </row>
    <row r="161" customFormat="false" ht="12" hidden="false" customHeight="true" outlineLevel="0" collapsed="false">
      <c r="A161" s="106" t="s">
        <v>139</v>
      </c>
      <c r="B161" s="108" t="n">
        <v>353</v>
      </c>
      <c r="C161" s="94" t="str">
        <f aca="false">C$131</f>
        <v>05</v>
      </c>
      <c r="D161" s="94" t="str">
        <f aca="false">D159</f>
        <v>03</v>
      </c>
      <c r="E161" s="95" t="s">
        <v>140</v>
      </c>
      <c r="F161" s="95"/>
      <c r="G161" s="96" t="n">
        <f aca="false">G162</f>
        <v>1848</v>
      </c>
      <c r="H161" s="97"/>
      <c r="I161" s="97"/>
      <c r="J161" s="101"/>
      <c r="K161" s="99"/>
      <c r="L161" s="83"/>
      <c r="M161" s="83"/>
      <c r="N161" s="83"/>
      <c r="O161" s="83"/>
      <c r="P161" s="83"/>
      <c r="Q161" s="6"/>
    </row>
    <row r="162" customFormat="false" ht="16.5" hidden="false" customHeight="true" outlineLevel="0" collapsed="false">
      <c r="A162" s="104" t="s">
        <v>288</v>
      </c>
      <c r="B162" s="108" t="n">
        <v>353</v>
      </c>
      <c r="C162" s="95" t="s">
        <v>99</v>
      </c>
      <c r="D162" s="95" t="s">
        <v>79</v>
      </c>
      <c r="E162" s="95" t="s">
        <v>140</v>
      </c>
      <c r="F162" s="86" t="s">
        <v>221</v>
      </c>
      <c r="G162" s="87" t="n">
        <v>1848</v>
      </c>
      <c r="H162" s="110"/>
      <c r="I162" s="110"/>
      <c r="J162" s="111" t="n">
        <v>578.77</v>
      </c>
      <c r="K162" s="89" t="n">
        <f aca="false">J162/G162*100</f>
        <v>31.3187229437229</v>
      </c>
      <c r="L162" s="16"/>
      <c r="M162" s="16"/>
      <c r="N162" s="16"/>
      <c r="O162" s="16"/>
      <c r="P162" s="16"/>
      <c r="Q162" s="6"/>
    </row>
    <row r="163" customFormat="false" ht="14.45" hidden="false" customHeight="true" outlineLevel="0" collapsed="false">
      <c r="A163" s="104" t="s">
        <v>145</v>
      </c>
      <c r="B163" s="108" t="n">
        <v>353</v>
      </c>
      <c r="C163" s="95" t="s">
        <v>99</v>
      </c>
      <c r="D163" s="95" t="s">
        <v>79</v>
      </c>
      <c r="E163" s="95" t="s">
        <v>146</v>
      </c>
      <c r="F163" s="95"/>
      <c r="G163" s="96" t="n">
        <f aca="false">G164</f>
        <v>100</v>
      </c>
      <c r="H163" s="110" t="n">
        <f aca="false">14337+884</f>
        <v>15221</v>
      </c>
      <c r="I163" s="110" t="n">
        <f aca="false">15266+938</f>
        <v>16204</v>
      </c>
      <c r="J163" s="96"/>
      <c r="K163" s="99"/>
      <c r="L163" s="16"/>
      <c r="M163" s="16"/>
      <c r="N163" s="16"/>
      <c r="O163" s="16"/>
      <c r="P163" s="16"/>
      <c r="Q163" s="6"/>
    </row>
    <row r="164" customFormat="false" ht="14.45" hidden="false" customHeight="true" outlineLevel="0" collapsed="false">
      <c r="A164" s="104" t="s">
        <v>288</v>
      </c>
      <c r="B164" s="108" t="n">
        <v>353</v>
      </c>
      <c r="C164" s="95" t="s">
        <v>99</v>
      </c>
      <c r="D164" s="95" t="s">
        <v>79</v>
      </c>
      <c r="E164" s="95" t="s">
        <v>146</v>
      </c>
      <c r="F164" s="86" t="s">
        <v>221</v>
      </c>
      <c r="G164" s="87" t="n">
        <v>100</v>
      </c>
      <c r="H164" s="137"/>
      <c r="I164" s="137"/>
      <c r="J164" s="111" t="n">
        <v>0</v>
      </c>
      <c r="K164" s="89" t="n">
        <f aca="false">J164/G164*100</f>
        <v>0</v>
      </c>
      <c r="L164" s="16"/>
      <c r="M164" s="16"/>
      <c r="N164" s="16"/>
      <c r="O164" s="16"/>
      <c r="P164" s="16"/>
      <c r="Q164" s="6"/>
    </row>
    <row r="165" customFormat="false" ht="14.45" hidden="false" customHeight="true" outlineLevel="0" collapsed="false">
      <c r="A165" s="104" t="s">
        <v>147</v>
      </c>
      <c r="B165" s="108" t="n">
        <v>353</v>
      </c>
      <c r="C165" s="95" t="s">
        <v>99</v>
      </c>
      <c r="D165" s="95" t="s">
        <v>79</v>
      </c>
      <c r="E165" s="95" t="s">
        <v>148</v>
      </c>
      <c r="F165" s="95"/>
      <c r="G165" s="96" t="n">
        <f aca="false">G166</f>
        <v>30</v>
      </c>
      <c r="H165" s="137"/>
      <c r="I165" s="137"/>
      <c r="J165" s="96"/>
      <c r="K165" s="99"/>
      <c r="L165" s="16"/>
      <c r="M165" s="16"/>
      <c r="N165" s="16"/>
      <c r="O165" s="16"/>
      <c r="P165" s="16"/>
      <c r="Q165" s="6"/>
    </row>
    <row r="166" customFormat="false" ht="14.45" hidden="false" customHeight="true" outlineLevel="0" collapsed="false">
      <c r="A166" s="104" t="s">
        <v>288</v>
      </c>
      <c r="B166" s="108" t="n">
        <v>353</v>
      </c>
      <c r="C166" s="95" t="s">
        <v>99</v>
      </c>
      <c r="D166" s="95" t="s">
        <v>79</v>
      </c>
      <c r="E166" s="95" t="s">
        <v>148</v>
      </c>
      <c r="F166" s="86" t="s">
        <v>221</v>
      </c>
      <c r="G166" s="87" t="n">
        <v>30</v>
      </c>
      <c r="H166" s="140" t="n">
        <f aca="false">H167</f>
        <v>0</v>
      </c>
      <c r="I166" s="140" t="n">
        <f aca="false">I167</f>
        <v>0</v>
      </c>
      <c r="J166" s="111" t="n">
        <v>0</v>
      </c>
      <c r="K166" s="89" t="n">
        <f aca="false">J166/G166*100</f>
        <v>0</v>
      </c>
      <c r="L166" s="16"/>
      <c r="M166" s="16"/>
      <c r="N166" s="16"/>
      <c r="O166" s="16"/>
      <c r="P166" s="16"/>
      <c r="Q166" s="6"/>
    </row>
    <row r="167" customFormat="false" ht="14.45" hidden="false" customHeight="true" outlineLevel="0" collapsed="false">
      <c r="A167" s="104" t="s">
        <v>149</v>
      </c>
      <c r="B167" s="108"/>
      <c r="C167" s="129"/>
      <c r="D167" s="130"/>
      <c r="E167" s="130"/>
      <c r="F167" s="95"/>
      <c r="G167" s="96"/>
      <c r="H167" s="137"/>
      <c r="I167" s="137"/>
      <c r="J167" s="109"/>
      <c r="K167" s="99"/>
      <c r="L167" s="16"/>
      <c r="M167" s="16"/>
      <c r="N167" s="16"/>
      <c r="O167" s="16"/>
      <c r="P167" s="16"/>
      <c r="Q167" s="6"/>
    </row>
    <row r="168" customFormat="false" ht="14.45" hidden="false" customHeight="true" outlineLevel="0" collapsed="false">
      <c r="A168" s="104" t="s">
        <v>150</v>
      </c>
      <c r="B168" s="108" t="n">
        <v>353</v>
      </c>
      <c r="C168" s="95" t="s">
        <v>99</v>
      </c>
      <c r="D168" s="95" t="s">
        <v>79</v>
      </c>
      <c r="E168" s="95" t="s">
        <v>151</v>
      </c>
      <c r="F168" s="95"/>
      <c r="G168" s="96" t="n">
        <f aca="false">G169</f>
        <v>1920.44</v>
      </c>
      <c r="H168" s="137"/>
      <c r="I168" s="137"/>
      <c r="J168" s="109"/>
      <c r="K168" s="99"/>
      <c r="L168" s="16"/>
      <c r="M168" s="16"/>
      <c r="N168" s="16"/>
      <c r="O168" s="16"/>
      <c r="P168" s="16"/>
      <c r="Q168" s="6"/>
    </row>
    <row r="169" customFormat="false" ht="14.45" hidden="false" customHeight="true" outlineLevel="0" collapsed="false">
      <c r="A169" s="104" t="s">
        <v>288</v>
      </c>
      <c r="B169" s="108" t="n">
        <v>353</v>
      </c>
      <c r="C169" s="95" t="s">
        <v>99</v>
      </c>
      <c r="D169" s="95" t="s">
        <v>79</v>
      </c>
      <c r="E169" s="95" t="s">
        <v>151</v>
      </c>
      <c r="F169" s="86" t="s">
        <v>221</v>
      </c>
      <c r="G169" s="87" t="n">
        <v>1920.44</v>
      </c>
      <c r="H169" s="137"/>
      <c r="I169" s="137"/>
      <c r="J169" s="101" t="n">
        <v>263.54</v>
      </c>
      <c r="K169" s="89" t="n">
        <f aca="false">J169/G169*100</f>
        <v>13.7228968361417</v>
      </c>
      <c r="L169" s="16"/>
      <c r="M169" s="16"/>
      <c r="N169" s="16"/>
      <c r="O169" s="16"/>
      <c r="P169" s="16"/>
      <c r="Q169" s="6"/>
    </row>
    <row r="170" customFormat="false" ht="14.45" hidden="false" customHeight="true" outlineLevel="0" collapsed="false">
      <c r="A170" s="84" t="s">
        <v>152</v>
      </c>
      <c r="B170" s="132" t="n">
        <v>353</v>
      </c>
      <c r="C170" s="86" t="s">
        <v>41</v>
      </c>
      <c r="D170" s="95"/>
      <c r="E170" s="95"/>
      <c r="F170" s="95"/>
      <c r="G170" s="87" t="n">
        <f aca="false">G171</f>
        <v>17</v>
      </c>
      <c r="H170" s="137"/>
      <c r="I170" s="137"/>
      <c r="J170" s="111" t="n">
        <f aca="false">SUM(J173,J178)</f>
        <v>0</v>
      </c>
      <c r="K170" s="89" t="n">
        <f aca="false">J170/G170*100</f>
        <v>0</v>
      </c>
      <c r="L170" s="16"/>
      <c r="M170" s="16"/>
      <c r="N170" s="16"/>
      <c r="O170" s="16"/>
      <c r="P170" s="16"/>
      <c r="Q170" s="6"/>
    </row>
    <row r="171" customFormat="false" ht="14.45" hidden="false" customHeight="true" outlineLevel="0" collapsed="false">
      <c r="A171" s="92" t="s">
        <v>153</v>
      </c>
      <c r="B171" s="132" t="n">
        <v>353</v>
      </c>
      <c r="C171" s="100" t="str">
        <f aca="false">C$170</f>
        <v>07</v>
      </c>
      <c r="D171" s="86" t="s">
        <v>41</v>
      </c>
      <c r="E171" s="100"/>
      <c r="F171" s="86"/>
      <c r="G171" s="143" t="n">
        <v>17</v>
      </c>
      <c r="H171" s="137"/>
      <c r="I171" s="137"/>
      <c r="J171" s="109"/>
      <c r="K171" s="99"/>
      <c r="L171" s="16"/>
      <c r="M171" s="16"/>
      <c r="N171" s="16"/>
      <c r="O171" s="16"/>
      <c r="P171" s="16"/>
      <c r="Q171" s="6"/>
    </row>
    <row r="172" customFormat="false" ht="14.45" hidden="false" customHeight="true" outlineLevel="0" collapsed="false">
      <c r="A172" s="104" t="s">
        <v>296</v>
      </c>
      <c r="B172" s="108" t="n">
        <v>353</v>
      </c>
      <c r="C172" s="94" t="str">
        <f aca="false">C$170</f>
        <v>07</v>
      </c>
      <c r="D172" s="94" t="str">
        <f aca="false">D$171</f>
        <v>07</v>
      </c>
      <c r="E172" s="95" t="s">
        <v>155</v>
      </c>
      <c r="F172" s="95"/>
      <c r="G172" s="96" t="n">
        <f aca="false">G173</f>
        <v>12</v>
      </c>
      <c r="H172" s="137"/>
      <c r="I172" s="137"/>
      <c r="J172" s="109"/>
      <c r="K172" s="99"/>
      <c r="L172" s="16"/>
      <c r="M172" s="16"/>
      <c r="N172" s="16"/>
      <c r="O172" s="16"/>
      <c r="P172" s="16"/>
      <c r="Q172" s="6"/>
    </row>
    <row r="173" customFormat="false" ht="14.45" hidden="false" customHeight="true" outlineLevel="0" collapsed="false">
      <c r="A173" s="104" t="s">
        <v>156</v>
      </c>
      <c r="B173" s="108" t="n">
        <v>353</v>
      </c>
      <c r="C173" s="94" t="str">
        <f aca="false">C$170</f>
        <v>07</v>
      </c>
      <c r="D173" s="94" t="str">
        <f aca="false">D$171</f>
        <v>07</v>
      </c>
      <c r="E173" s="95" t="s">
        <v>157</v>
      </c>
      <c r="F173" s="134" t="s">
        <v>221</v>
      </c>
      <c r="G173" s="133" t="n">
        <f aca="false">G175</f>
        <v>12</v>
      </c>
      <c r="H173" s="137"/>
      <c r="I173" s="137"/>
      <c r="J173" s="111" t="n">
        <v>0</v>
      </c>
      <c r="K173" s="89" t="n">
        <f aca="false">J173/G173*100</f>
        <v>0</v>
      </c>
      <c r="L173" s="16"/>
      <c r="M173" s="16"/>
      <c r="N173" s="16"/>
      <c r="O173" s="16"/>
      <c r="P173" s="16"/>
      <c r="Q173" s="6"/>
    </row>
    <row r="174" customFormat="false" ht="14.25" hidden="false" customHeight="true" outlineLevel="0" collapsed="false">
      <c r="A174" s="104" t="s">
        <v>241</v>
      </c>
      <c r="B174" s="108"/>
      <c r="C174" s="129"/>
      <c r="D174" s="130"/>
      <c r="E174" s="130"/>
      <c r="F174" s="130"/>
      <c r="G174" s="131"/>
      <c r="H174" s="110"/>
      <c r="I174" s="110"/>
      <c r="J174" s="109"/>
      <c r="K174" s="99"/>
      <c r="L174" s="148"/>
      <c r="M174" s="148"/>
      <c r="N174" s="148"/>
      <c r="O174" s="148"/>
      <c r="P174" s="148"/>
      <c r="Q174" s="6"/>
    </row>
    <row r="175" customFormat="false" ht="14.45" hidden="true" customHeight="true" outlineLevel="0" collapsed="false">
      <c r="A175" s="104" t="s">
        <v>222</v>
      </c>
      <c r="B175" s="108"/>
      <c r="C175" s="94" t="str">
        <f aca="false">C$170</f>
        <v>07</v>
      </c>
      <c r="D175" s="94" t="str">
        <f aca="false">D$171</f>
        <v>07</v>
      </c>
      <c r="E175" s="138" t="str">
        <f aca="false">E173</f>
        <v>431 01 00</v>
      </c>
      <c r="F175" s="86" t="s">
        <v>221</v>
      </c>
      <c r="G175" s="87" t="n">
        <v>12</v>
      </c>
      <c r="H175" s="110"/>
      <c r="I175" s="110"/>
      <c r="J175" s="109"/>
      <c r="K175" s="99"/>
      <c r="L175" s="148"/>
      <c r="M175" s="148"/>
      <c r="N175" s="148"/>
      <c r="O175" s="148"/>
      <c r="P175" s="148"/>
      <c r="Q175" s="6"/>
    </row>
    <row r="176" customFormat="false" ht="14.45" hidden="false" customHeight="true" outlineLevel="0" collapsed="false">
      <c r="A176" s="104" t="s">
        <v>297</v>
      </c>
      <c r="B176" s="108" t="n">
        <v>353</v>
      </c>
      <c r="C176" s="94" t="str">
        <f aca="false">C$170</f>
        <v>07</v>
      </c>
      <c r="D176" s="94" t="str">
        <f aca="false">D$171</f>
        <v>07</v>
      </c>
      <c r="E176" s="138" t="s">
        <v>298</v>
      </c>
      <c r="F176" s="86"/>
      <c r="G176" s="143" t="n">
        <v>5</v>
      </c>
      <c r="H176" s="125"/>
      <c r="I176" s="125"/>
      <c r="J176" s="101"/>
      <c r="K176" s="89"/>
      <c r="L176" s="83"/>
      <c r="M176" s="83"/>
      <c r="N176" s="83"/>
      <c r="O176" s="83"/>
      <c r="P176" s="83"/>
      <c r="Q176" s="6"/>
    </row>
    <row r="177" customFormat="false" ht="14.45" hidden="false" customHeight="true" outlineLevel="0" collapsed="false">
      <c r="A177" s="104" t="s">
        <v>299</v>
      </c>
      <c r="B177" s="108"/>
      <c r="C177" s="94"/>
      <c r="D177" s="94"/>
      <c r="E177" s="138"/>
      <c r="F177" s="86"/>
      <c r="G177" s="87"/>
      <c r="H177" s="125"/>
      <c r="I177" s="125"/>
      <c r="J177" s="101"/>
      <c r="K177" s="89"/>
      <c r="L177" s="83"/>
      <c r="M177" s="83"/>
      <c r="N177" s="83"/>
      <c r="O177" s="83"/>
      <c r="P177" s="83"/>
      <c r="Q177" s="6"/>
    </row>
    <row r="178" customFormat="false" ht="14.45" hidden="false" customHeight="true" outlineLevel="0" collapsed="false">
      <c r="A178" s="104" t="s">
        <v>300</v>
      </c>
      <c r="B178" s="108" t="n">
        <v>353</v>
      </c>
      <c r="C178" s="94" t="str">
        <f aca="false">C$170</f>
        <v>07</v>
      </c>
      <c r="D178" s="94" t="str">
        <f aca="false">D$171</f>
        <v>07</v>
      </c>
      <c r="E178" s="138" t="s">
        <v>298</v>
      </c>
      <c r="F178" s="86" t="s">
        <v>221</v>
      </c>
      <c r="G178" s="87" t="n">
        <v>5</v>
      </c>
      <c r="H178" s="125"/>
      <c r="I178" s="125"/>
      <c r="J178" s="101" t="n">
        <v>0</v>
      </c>
      <c r="K178" s="89" t="n">
        <f aca="false">J178/G178*100</f>
        <v>0</v>
      </c>
      <c r="L178" s="83"/>
      <c r="M178" s="83"/>
      <c r="N178" s="83"/>
      <c r="O178" s="83"/>
      <c r="P178" s="83"/>
      <c r="Q178" s="6"/>
    </row>
    <row r="179" customFormat="false" ht="16.5" hidden="false" customHeight="true" outlineLevel="0" collapsed="false">
      <c r="A179" s="84" t="s">
        <v>159</v>
      </c>
      <c r="B179" s="85"/>
      <c r="C179" s="95"/>
      <c r="D179" s="95"/>
      <c r="E179" s="95"/>
      <c r="F179" s="95"/>
      <c r="G179" s="96"/>
      <c r="H179" s="88" t="e">
        <f aca="false">H14+#REF!+#REF!+#REF!+H94+H137+H143+H157+#REF!+#REF!+H175</f>
        <v>#REF!</v>
      </c>
      <c r="I179" s="88" t="e">
        <f aca="false">I14+#REF!+#REF!+#REF!+I94+I137+I143+I157+#REF!+#REF!+I175</f>
        <v>#REF!</v>
      </c>
      <c r="J179" s="149"/>
      <c r="K179" s="89"/>
      <c r="L179" s="83"/>
      <c r="M179" s="83"/>
      <c r="N179" s="83"/>
      <c r="O179" s="83"/>
      <c r="P179" s="83"/>
      <c r="Q179" s="6"/>
    </row>
    <row r="180" customFormat="false" ht="13.5" hidden="false" customHeight="true" outlineLevel="0" collapsed="false">
      <c r="A180" s="92" t="s">
        <v>160</v>
      </c>
      <c r="B180" s="132" t="n">
        <v>353</v>
      </c>
      <c r="C180" s="86" t="s">
        <v>161</v>
      </c>
      <c r="D180" s="95"/>
      <c r="E180" s="95"/>
      <c r="F180" s="95"/>
      <c r="G180" s="87" t="n">
        <v>909.1</v>
      </c>
      <c r="H180" s="150"/>
      <c r="I180" s="150"/>
      <c r="J180" s="149" t="n">
        <f aca="false">SUM(J185,J193)</f>
        <v>327.07</v>
      </c>
      <c r="K180" s="89" t="n">
        <f aca="false">J180/G180*100</f>
        <v>35.9773402265977</v>
      </c>
      <c r="L180" s="151"/>
      <c r="M180" s="151"/>
      <c r="N180" s="151"/>
      <c r="O180" s="151"/>
      <c r="P180" s="151"/>
    </row>
    <row r="181" customFormat="false" ht="16.5" hidden="false" customHeight="true" outlineLevel="0" collapsed="false">
      <c r="A181" s="84" t="s">
        <v>301</v>
      </c>
      <c r="B181" s="132" t="n">
        <v>353</v>
      </c>
      <c r="C181" s="100" t="str">
        <f aca="false">C$180</f>
        <v>08</v>
      </c>
      <c r="D181" s="86" t="s">
        <v>16</v>
      </c>
      <c r="E181" s="86"/>
      <c r="F181" s="86"/>
      <c r="G181" s="96" t="n">
        <f aca="false">SUM(G185,G193)</f>
        <v>909.1</v>
      </c>
      <c r="H181" s="97"/>
      <c r="I181" s="97"/>
      <c r="J181" s="99"/>
      <c r="K181" s="99"/>
    </row>
    <row r="182" customFormat="false" ht="16.5" hidden="false" customHeight="true" outlineLevel="0" collapsed="false">
      <c r="A182" s="106" t="s">
        <v>302</v>
      </c>
      <c r="B182" s="108" t="n">
        <v>353</v>
      </c>
      <c r="C182" s="94" t="str">
        <f aca="false">C$180</f>
        <v>08</v>
      </c>
      <c r="D182" s="95" t="s">
        <v>16</v>
      </c>
      <c r="E182" s="95" t="s">
        <v>303</v>
      </c>
      <c r="F182" s="86"/>
      <c r="G182" s="96" t="n">
        <v>905.1</v>
      </c>
      <c r="H182" s="152"/>
      <c r="I182" s="152"/>
      <c r="J182" s="153"/>
      <c r="K182" s="153"/>
      <c r="L182" s="154"/>
      <c r="M182" s="154"/>
      <c r="N182" s="154"/>
      <c r="O182" s="154"/>
      <c r="P182" s="154"/>
    </row>
    <row r="183" customFormat="false" ht="14.45" hidden="false" customHeight="true" outlineLevel="0" collapsed="false">
      <c r="A183" s="106" t="s">
        <v>304</v>
      </c>
      <c r="B183" s="108" t="n">
        <v>353</v>
      </c>
      <c r="C183" s="94" t="str">
        <f aca="false">C$180</f>
        <v>08</v>
      </c>
      <c r="D183" s="95" t="s">
        <v>16</v>
      </c>
      <c r="E183" s="95" t="s">
        <v>305</v>
      </c>
      <c r="F183" s="86"/>
      <c r="G183" s="96" t="n">
        <v>905.1</v>
      </c>
      <c r="H183" s="97"/>
      <c r="I183" s="97"/>
      <c r="J183" s="99"/>
      <c r="K183" s="99"/>
    </row>
    <row r="184" customFormat="false" ht="14.45" hidden="false" customHeight="true" outlineLevel="0" collapsed="false">
      <c r="A184" s="106" t="s">
        <v>73</v>
      </c>
      <c r="B184" s="85"/>
      <c r="C184" s="100"/>
      <c r="D184" s="86"/>
      <c r="E184" s="86"/>
      <c r="F184" s="86"/>
      <c r="G184" s="96"/>
      <c r="H184" s="97"/>
      <c r="I184" s="97"/>
      <c r="J184" s="99"/>
      <c r="K184" s="99"/>
    </row>
    <row r="185" customFormat="false" ht="14.45" hidden="false" customHeight="true" outlineLevel="0" collapsed="false">
      <c r="A185" s="106" t="s">
        <v>306</v>
      </c>
      <c r="B185" s="108" t="n">
        <v>353</v>
      </c>
      <c r="C185" s="94" t="str">
        <f aca="false">C$180</f>
        <v>08</v>
      </c>
      <c r="D185" s="95" t="s">
        <v>16</v>
      </c>
      <c r="E185" s="95" t="s">
        <v>305</v>
      </c>
      <c r="F185" s="86" t="s">
        <v>307</v>
      </c>
      <c r="G185" s="87" t="n">
        <v>905.1</v>
      </c>
      <c r="H185" s="97"/>
      <c r="I185" s="97"/>
      <c r="J185" s="155" t="n">
        <v>327.07</v>
      </c>
      <c r="K185" s="89" t="n">
        <f aca="false">J185/G185*100</f>
        <v>36.1363385261297</v>
      </c>
    </row>
    <row r="186" customFormat="false" ht="14.45" hidden="false" customHeight="true" outlineLevel="0" collapsed="false">
      <c r="A186" s="106" t="s">
        <v>308</v>
      </c>
      <c r="B186" s="85"/>
      <c r="C186" s="100"/>
      <c r="D186" s="86"/>
      <c r="E186" s="86"/>
      <c r="F186" s="86"/>
      <c r="G186" s="96"/>
      <c r="H186" s="97"/>
      <c r="I186" s="97"/>
      <c r="J186" s="99"/>
      <c r="K186" s="99"/>
    </row>
    <row r="187" customFormat="false" ht="14.45" hidden="false" customHeight="true" outlineLevel="0" collapsed="false">
      <c r="A187" s="106" t="s">
        <v>309</v>
      </c>
      <c r="B187" s="85"/>
      <c r="C187" s="100"/>
      <c r="D187" s="86"/>
      <c r="E187" s="86"/>
      <c r="F187" s="86"/>
      <c r="G187" s="96"/>
      <c r="H187" s="97"/>
      <c r="I187" s="97"/>
      <c r="J187" s="99"/>
      <c r="K187" s="99"/>
    </row>
    <row r="188" customFormat="false" ht="14.45" hidden="false" customHeight="true" outlineLevel="0" collapsed="false">
      <c r="A188" s="104" t="s">
        <v>310</v>
      </c>
      <c r="B188" s="85"/>
      <c r="C188" s="100"/>
      <c r="D188" s="86"/>
      <c r="E188" s="86"/>
      <c r="F188" s="86"/>
      <c r="G188" s="87"/>
      <c r="H188" s="97"/>
      <c r="I188" s="97"/>
      <c r="J188" s="99"/>
      <c r="K188" s="99"/>
    </row>
    <row r="189" customFormat="false" ht="14.45" hidden="false" customHeight="true" outlineLevel="0" collapsed="false">
      <c r="A189" s="106" t="s">
        <v>311</v>
      </c>
      <c r="B189" s="132" t="n">
        <v>353</v>
      </c>
      <c r="C189" s="86" t="s">
        <v>161</v>
      </c>
      <c r="D189" s="86" t="s">
        <v>16</v>
      </c>
      <c r="E189" s="86" t="s">
        <v>165</v>
      </c>
      <c r="F189" s="86"/>
      <c r="G189" s="96" t="n">
        <v>4</v>
      </c>
      <c r="H189" s="97"/>
      <c r="I189" s="97"/>
      <c r="J189" s="99"/>
      <c r="K189" s="99"/>
    </row>
    <row r="190" customFormat="false" ht="14.45" hidden="false" customHeight="true" outlineLevel="0" collapsed="false">
      <c r="A190" s="104" t="s">
        <v>312</v>
      </c>
      <c r="B190" s="85"/>
      <c r="C190" s="86"/>
      <c r="D190" s="86"/>
      <c r="E190" s="86"/>
      <c r="F190" s="86"/>
      <c r="G190" s="87"/>
      <c r="H190" s="97"/>
      <c r="I190" s="97"/>
      <c r="J190" s="99"/>
      <c r="K190" s="99"/>
    </row>
    <row r="191" customFormat="false" ht="14.45" hidden="false" customHeight="true" outlineLevel="0" collapsed="false">
      <c r="A191" s="107" t="s">
        <v>313</v>
      </c>
      <c r="B191" s="108" t="n">
        <v>353</v>
      </c>
      <c r="C191" s="95" t="str">
        <f aca="false">C$180</f>
        <v>08</v>
      </c>
      <c r="D191" s="95" t="str">
        <f aca="false">D181</f>
        <v>01</v>
      </c>
      <c r="E191" s="95" t="s">
        <v>168</v>
      </c>
      <c r="F191" s="95"/>
      <c r="G191" s="96" t="n">
        <v>4</v>
      </c>
      <c r="H191" s="97"/>
      <c r="I191" s="97"/>
      <c r="J191" s="99"/>
      <c r="K191" s="99"/>
    </row>
    <row r="192" customFormat="false" ht="14.45" hidden="false" customHeight="true" outlineLevel="0" collapsed="false">
      <c r="A192" s="104" t="s">
        <v>241</v>
      </c>
      <c r="B192" s="108"/>
      <c r="C192" s="95"/>
      <c r="D192" s="95"/>
      <c r="E192" s="95"/>
      <c r="F192" s="95"/>
      <c r="G192" s="96"/>
      <c r="H192" s="97"/>
      <c r="I192" s="97"/>
      <c r="J192" s="99"/>
      <c r="K192" s="99"/>
    </row>
    <row r="193" customFormat="false" ht="14.45" hidden="false" customHeight="true" outlineLevel="0" collapsed="false">
      <c r="A193" s="104" t="s">
        <v>222</v>
      </c>
      <c r="B193" s="108" t="n">
        <v>353</v>
      </c>
      <c r="C193" s="94" t="str">
        <f aca="false">C$180</f>
        <v>08</v>
      </c>
      <c r="D193" s="94" t="str">
        <f aca="false">D181</f>
        <v>01</v>
      </c>
      <c r="E193" s="94" t="s">
        <v>168</v>
      </c>
      <c r="F193" s="86" t="s">
        <v>221</v>
      </c>
      <c r="G193" s="87" t="n">
        <v>4</v>
      </c>
      <c r="H193" s="97"/>
      <c r="I193" s="97"/>
      <c r="J193" s="156" t="n">
        <v>0</v>
      </c>
      <c r="K193" s="89" t="n">
        <f aca="false">J193/G193*100</f>
        <v>0</v>
      </c>
    </row>
    <row r="194" customFormat="false" ht="14.45" hidden="false" customHeight="true" outlineLevel="0" collapsed="false">
      <c r="A194" s="139" t="s">
        <v>171</v>
      </c>
      <c r="B194" s="132" t="n">
        <v>353</v>
      </c>
      <c r="C194" s="86" t="n">
        <v>10</v>
      </c>
      <c r="D194" s="94"/>
      <c r="E194" s="94"/>
      <c r="F194" s="95"/>
      <c r="G194" s="87" t="n">
        <v>21</v>
      </c>
      <c r="H194" s="97"/>
      <c r="I194" s="97"/>
      <c r="J194" s="155" t="n">
        <v>5.26</v>
      </c>
      <c r="K194" s="89" t="n">
        <f aca="false">J194/G194*100</f>
        <v>25.047619047619</v>
      </c>
    </row>
    <row r="195" customFormat="false" ht="14.45" hidden="false" customHeight="true" outlineLevel="0" collapsed="false">
      <c r="A195" s="120" t="s">
        <v>171</v>
      </c>
      <c r="B195" s="132" t="n">
        <v>353</v>
      </c>
      <c r="C195" s="86" t="n">
        <v>10</v>
      </c>
      <c r="D195" s="86" t="s">
        <v>16</v>
      </c>
      <c r="E195" s="94"/>
      <c r="F195" s="95"/>
      <c r="G195" s="96" t="n">
        <v>21</v>
      </c>
      <c r="H195" s="97"/>
      <c r="I195" s="97"/>
      <c r="J195" s="99"/>
      <c r="K195" s="99"/>
    </row>
    <row r="196" customFormat="false" ht="14.45" hidden="false" customHeight="true" outlineLevel="0" collapsed="false">
      <c r="A196" s="120" t="s">
        <v>314</v>
      </c>
      <c r="B196" s="108" t="n">
        <v>353</v>
      </c>
      <c r="C196" s="95" t="n">
        <v>10</v>
      </c>
      <c r="D196" s="95" t="s">
        <v>16</v>
      </c>
      <c r="E196" s="95" t="s">
        <v>173</v>
      </c>
      <c r="F196" s="95"/>
      <c r="G196" s="96" t="n">
        <v>21</v>
      </c>
      <c r="H196" s="97"/>
      <c r="I196" s="97"/>
      <c r="J196" s="99"/>
      <c r="K196" s="99"/>
    </row>
    <row r="197" customFormat="false" ht="14.45" hidden="false" customHeight="true" outlineLevel="0" collapsed="false">
      <c r="A197" s="120" t="s">
        <v>315</v>
      </c>
      <c r="B197" s="108" t="n">
        <v>353</v>
      </c>
      <c r="C197" s="95" t="s">
        <v>89</v>
      </c>
      <c r="D197" s="95" t="s">
        <v>16</v>
      </c>
      <c r="E197" s="95" t="s">
        <v>175</v>
      </c>
      <c r="F197" s="95"/>
      <c r="G197" s="96" t="n">
        <v>21</v>
      </c>
      <c r="H197" s="97"/>
      <c r="I197" s="97"/>
      <c r="J197" s="99"/>
      <c r="K197" s="99"/>
    </row>
    <row r="198" customFormat="false" ht="14.45" hidden="false" customHeight="true" outlineLevel="0" collapsed="false">
      <c r="A198" s="120" t="s">
        <v>316</v>
      </c>
      <c r="B198" s="108" t="n">
        <v>353</v>
      </c>
      <c r="C198" s="95" t="s">
        <v>89</v>
      </c>
      <c r="D198" s="95" t="s">
        <v>16</v>
      </c>
      <c r="E198" s="95" t="s">
        <v>175</v>
      </c>
      <c r="F198" s="86" t="s">
        <v>317</v>
      </c>
      <c r="G198" s="87" t="n">
        <v>21</v>
      </c>
      <c r="H198" s="97"/>
      <c r="I198" s="97"/>
      <c r="J198" s="155" t="n">
        <v>5.26</v>
      </c>
      <c r="K198" s="89" t="n">
        <f aca="false">J198/G198*100</f>
        <v>25.047619047619</v>
      </c>
    </row>
    <row r="199" customFormat="false" ht="14.45" hidden="false" customHeight="true" outlineLevel="0" collapsed="false">
      <c r="A199" s="84" t="s">
        <v>178</v>
      </c>
      <c r="B199" s="85"/>
      <c r="C199" s="94"/>
      <c r="D199" s="94"/>
      <c r="E199" s="95"/>
      <c r="F199" s="95"/>
      <c r="G199" s="96"/>
      <c r="H199" s="97"/>
      <c r="I199" s="97"/>
      <c r="J199" s="99"/>
      <c r="K199" s="99"/>
    </row>
    <row r="200" customFormat="false" ht="14.45" hidden="false" customHeight="true" outlineLevel="0" collapsed="false">
      <c r="A200" s="84" t="s">
        <v>179</v>
      </c>
      <c r="B200" s="132" t="n">
        <v>353</v>
      </c>
      <c r="C200" s="86" t="s">
        <v>52</v>
      </c>
      <c r="D200" s="95"/>
      <c r="E200" s="86"/>
      <c r="F200" s="86"/>
      <c r="G200" s="87" t="n">
        <f aca="false">G201</f>
        <v>31</v>
      </c>
      <c r="H200" s="97"/>
      <c r="I200" s="97"/>
      <c r="J200" s="155" t="n">
        <v>4.13</v>
      </c>
      <c r="K200" s="89" t="n">
        <f aca="false">J200/G200*100</f>
        <v>13.3225806451613</v>
      </c>
    </row>
    <row r="201" customFormat="false" ht="14.45" hidden="false" customHeight="true" outlineLevel="0" collapsed="false">
      <c r="A201" s="92" t="s">
        <v>180</v>
      </c>
      <c r="B201" s="132" t="n">
        <v>353</v>
      </c>
      <c r="C201" s="100" t="str">
        <f aca="false">C$200</f>
        <v>11</v>
      </c>
      <c r="D201" s="86" t="s">
        <v>16</v>
      </c>
      <c r="E201" s="100"/>
      <c r="F201" s="86"/>
      <c r="G201" s="96" t="n">
        <f aca="false">G203</f>
        <v>31</v>
      </c>
      <c r="H201" s="97"/>
      <c r="I201" s="97"/>
      <c r="J201" s="99"/>
      <c r="K201" s="99"/>
    </row>
    <row r="202" customFormat="false" ht="14.45" hidden="false" customHeight="true" outlineLevel="0" collapsed="false">
      <c r="A202" s="107" t="s">
        <v>318</v>
      </c>
      <c r="B202" s="108"/>
      <c r="C202" s="94"/>
      <c r="D202" s="94"/>
      <c r="E202" s="94"/>
      <c r="F202" s="95"/>
      <c r="G202" s="96"/>
      <c r="H202" s="97"/>
      <c r="I202" s="97"/>
      <c r="J202" s="99"/>
      <c r="K202" s="99"/>
    </row>
    <row r="203" customFormat="false" ht="14.45" hidden="false" customHeight="true" outlineLevel="0" collapsed="false">
      <c r="A203" s="107" t="s">
        <v>319</v>
      </c>
      <c r="B203" s="108" t="n">
        <v>353</v>
      </c>
      <c r="C203" s="95" t="str">
        <f aca="false">C$200</f>
        <v>11</v>
      </c>
      <c r="D203" s="95" t="str">
        <f aca="false">D201</f>
        <v>01</v>
      </c>
      <c r="E203" s="95" t="s">
        <v>183</v>
      </c>
      <c r="F203" s="95"/>
      <c r="G203" s="96" t="n">
        <f aca="false">G205</f>
        <v>31</v>
      </c>
      <c r="H203" s="97"/>
      <c r="I203" s="97"/>
      <c r="J203" s="99"/>
      <c r="K203" s="99"/>
    </row>
    <row r="204" customFormat="false" ht="14.45" hidden="false" customHeight="true" outlineLevel="0" collapsed="false">
      <c r="A204" s="104" t="s">
        <v>320</v>
      </c>
      <c r="B204" s="108" t="n">
        <v>353</v>
      </c>
      <c r="C204" s="95"/>
      <c r="D204" s="95"/>
      <c r="E204" s="95"/>
      <c r="F204" s="95"/>
      <c r="G204" s="96"/>
      <c r="H204" s="97"/>
      <c r="I204" s="97"/>
      <c r="J204" s="99"/>
      <c r="K204" s="99"/>
    </row>
    <row r="205" customFormat="false" ht="14.45" hidden="false" customHeight="true" outlineLevel="0" collapsed="false">
      <c r="A205" s="106" t="s">
        <v>321</v>
      </c>
      <c r="B205" s="108" t="n">
        <v>353</v>
      </c>
      <c r="C205" s="95" t="str">
        <f aca="false">C$200</f>
        <v>11</v>
      </c>
      <c r="D205" s="95" t="str">
        <f aca="false">D201</f>
        <v>01</v>
      </c>
      <c r="E205" s="95" t="s">
        <v>186</v>
      </c>
      <c r="F205" s="95"/>
      <c r="G205" s="96" t="n">
        <f aca="false">G207</f>
        <v>31</v>
      </c>
      <c r="H205" s="97"/>
      <c r="I205" s="97"/>
      <c r="J205" s="99"/>
      <c r="K205" s="99"/>
    </row>
    <row r="206" customFormat="false" ht="14.45" hidden="false" customHeight="true" outlineLevel="0" collapsed="false">
      <c r="A206" s="104" t="s">
        <v>241</v>
      </c>
      <c r="B206" s="108"/>
      <c r="C206" s="129"/>
      <c r="D206" s="130"/>
      <c r="E206" s="130"/>
      <c r="F206" s="130"/>
      <c r="G206" s="131"/>
      <c r="H206" s="97"/>
      <c r="I206" s="97"/>
      <c r="J206" s="99"/>
      <c r="K206" s="99"/>
    </row>
    <row r="207" customFormat="false" ht="14.45" hidden="false" customHeight="true" outlineLevel="0" collapsed="false">
      <c r="A207" s="104" t="s">
        <v>222</v>
      </c>
      <c r="B207" s="108" t="n">
        <v>353</v>
      </c>
      <c r="C207" s="95" t="str">
        <f aca="false">C$200</f>
        <v>11</v>
      </c>
      <c r="D207" s="95" t="str">
        <f aca="false">D201</f>
        <v>01</v>
      </c>
      <c r="E207" s="95" t="str">
        <f aca="false">E205</f>
        <v>512 97 00</v>
      </c>
      <c r="F207" s="86" t="s">
        <v>221</v>
      </c>
      <c r="G207" s="87" t="n">
        <v>31</v>
      </c>
      <c r="H207" s="97"/>
      <c r="I207" s="97"/>
      <c r="J207" s="155" t="n">
        <v>4.13</v>
      </c>
      <c r="K207" s="89" t="n">
        <f aca="false">J207/G207*100</f>
        <v>13.3225806451613</v>
      </c>
    </row>
    <row r="208" customFormat="false" ht="14.45" hidden="false" customHeight="true" outlineLevel="0" collapsed="false">
      <c r="A208" s="92" t="s">
        <v>322</v>
      </c>
      <c r="B208" s="132" t="n">
        <v>353</v>
      </c>
      <c r="C208" s="86" t="s">
        <v>70</v>
      </c>
      <c r="D208" s="95"/>
      <c r="E208" s="95"/>
      <c r="F208" s="95"/>
      <c r="G208" s="87" t="n">
        <v>14</v>
      </c>
      <c r="H208" s="97"/>
      <c r="I208" s="97"/>
      <c r="J208" s="156" t="n">
        <v>0</v>
      </c>
      <c r="K208" s="89" t="n">
        <f aca="false">J208/G208*100</f>
        <v>0</v>
      </c>
    </row>
    <row r="209" customFormat="false" ht="14.45" hidden="false" customHeight="true" outlineLevel="0" collapsed="false">
      <c r="A209" s="92" t="s">
        <v>188</v>
      </c>
      <c r="B209" s="132" t="n">
        <v>353</v>
      </c>
      <c r="C209" s="86" t="s">
        <v>70</v>
      </c>
      <c r="D209" s="86" t="s">
        <v>79</v>
      </c>
      <c r="E209" s="86"/>
      <c r="F209" s="86"/>
      <c r="G209" s="96" t="n">
        <v>14</v>
      </c>
      <c r="H209" s="97"/>
      <c r="I209" s="97"/>
      <c r="J209" s="99"/>
      <c r="K209" s="99"/>
    </row>
    <row r="210" customFormat="false" ht="14.45" hidden="false" customHeight="true" outlineLevel="0" collapsed="false">
      <c r="A210" s="104" t="s">
        <v>187</v>
      </c>
      <c r="B210" s="108" t="n">
        <v>353</v>
      </c>
      <c r="C210" s="95" t="s">
        <v>70</v>
      </c>
      <c r="D210" s="95" t="s">
        <v>79</v>
      </c>
      <c r="E210" s="95" t="s">
        <v>323</v>
      </c>
      <c r="F210" s="86"/>
      <c r="G210" s="96" t="n">
        <v>14</v>
      </c>
      <c r="H210" s="97"/>
      <c r="I210" s="97"/>
      <c r="J210" s="99"/>
      <c r="K210" s="99"/>
    </row>
    <row r="211" customFormat="false" ht="14.45" hidden="false" customHeight="true" outlineLevel="0" collapsed="false">
      <c r="A211" s="104" t="s">
        <v>324</v>
      </c>
      <c r="B211" s="108" t="n">
        <v>353</v>
      </c>
      <c r="C211" s="95" t="s">
        <v>70</v>
      </c>
      <c r="D211" s="95" t="s">
        <v>79</v>
      </c>
      <c r="E211" s="95" t="s">
        <v>190</v>
      </c>
      <c r="F211" s="95"/>
      <c r="G211" s="96" t="n">
        <v>14</v>
      </c>
      <c r="H211" s="97"/>
      <c r="I211" s="97"/>
      <c r="J211" s="99"/>
      <c r="K211" s="99"/>
    </row>
    <row r="212" customFormat="false" ht="14.45" hidden="false" customHeight="true" outlineLevel="0" collapsed="false">
      <c r="A212" s="104" t="s">
        <v>325</v>
      </c>
      <c r="B212" s="108"/>
      <c r="C212" s="95"/>
      <c r="D212" s="95"/>
      <c r="E212" s="95"/>
      <c r="F212" s="86"/>
      <c r="G212" s="87"/>
      <c r="H212" s="97"/>
      <c r="I212" s="97"/>
      <c r="J212" s="99"/>
      <c r="K212" s="99"/>
    </row>
    <row r="213" customFormat="false" ht="14.45" hidden="false" customHeight="true" outlineLevel="0" collapsed="false">
      <c r="A213" s="104" t="s">
        <v>326</v>
      </c>
      <c r="B213" s="108"/>
      <c r="C213" s="95"/>
      <c r="D213" s="95"/>
      <c r="E213" s="95"/>
      <c r="F213" s="95"/>
      <c r="G213" s="96"/>
      <c r="H213" s="97"/>
      <c r="I213" s="97"/>
      <c r="J213" s="99"/>
      <c r="K213" s="99"/>
    </row>
    <row r="214" customFormat="false" ht="14.45" hidden="false" customHeight="true" outlineLevel="0" collapsed="false">
      <c r="A214" s="104" t="s">
        <v>327</v>
      </c>
      <c r="B214" s="108"/>
      <c r="C214" s="95"/>
      <c r="D214" s="95"/>
      <c r="E214" s="95"/>
      <c r="F214" s="95"/>
      <c r="G214" s="96"/>
      <c r="H214" s="97"/>
      <c r="I214" s="97"/>
      <c r="J214" s="99"/>
      <c r="K214" s="99"/>
    </row>
    <row r="215" customFormat="false" ht="14.45" hidden="false" customHeight="true" outlineLevel="0" collapsed="false">
      <c r="A215" s="104" t="s">
        <v>328</v>
      </c>
      <c r="B215" s="138"/>
      <c r="C215" s="95"/>
      <c r="D215" s="95"/>
      <c r="E215" s="95"/>
      <c r="F215" s="95"/>
      <c r="G215" s="96"/>
      <c r="H215" s="97"/>
      <c r="I215" s="97"/>
      <c r="J215" s="99"/>
      <c r="K215" s="99"/>
    </row>
    <row r="216" customFormat="false" ht="14.45" hidden="false" customHeight="true" outlineLevel="0" collapsed="false">
      <c r="A216" s="120" t="s">
        <v>196</v>
      </c>
      <c r="B216" s="85"/>
      <c r="C216" s="100"/>
      <c r="D216" s="100"/>
      <c r="E216" s="100"/>
      <c r="F216" s="86"/>
      <c r="G216" s="87"/>
      <c r="H216" s="97"/>
      <c r="I216" s="97"/>
      <c r="J216" s="99"/>
      <c r="K216" s="99"/>
    </row>
    <row r="217" customFormat="false" ht="14.45" hidden="false" customHeight="true" outlineLevel="0" collapsed="false">
      <c r="A217" s="120" t="s">
        <v>197</v>
      </c>
      <c r="B217" s="85"/>
      <c r="C217" s="100"/>
      <c r="D217" s="100"/>
      <c r="E217" s="100"/>
      <c r="F217" s="86"/>
      <c r="G217" s="87"/>
      <c r="H217" s="97"/>
      <c r="I217" s="97"/>
      <c r="J217" s="99"/>
      <c r="K217" s="99"/>
    </row>
    <row r="218" customFormat="false" ht="14.45" hidden="false" customHeight="true" outlineLevel="0" collapsed="false">
      <c r="A218" s="120" t="s">
        <v>329</v>
      </c>
      <c r="B218" s="108" t="n">
        <v>353</v>
      </c>
      <c r="C218" s="95" t="s">
        <v>70</v>
      </c>
      <c r="D218" s="95" t="s">
        <v>79</v>
      </c>
      <c r="E218" s="95" t="s">
        <v>190</v>
      </c>
      <c r="F218" s="86" t="s">
        <v>330</v>
      </c>
      <c r="G218" s="87" t="n">
        <v>14</v>
      </c>
      <c r="H218" s="97"/>
      <c r="I218" s="97"/>
      <c r="J218" s="156" t="n">
        <v>0</v>
      </c>
      <c r="K218" s="89" t="n">
        <f aca="false">J218/G218*100</f>
        <v>0</v>
      </c>
    </row>
    <row r="219" customFormat="false" ht="14.45" hidden="false" customHeight="true" outlineLevel="0" collapsed="false">
      <c r="A219" s="27" t="s">
        <v>198</v>
      </c>
      <c r="B219" s="129"/>
      <c r="C219" s="95"/>
      <c r="D219" s="95"/>
      <c r="E219" s="95"/>
      <c r="F219" s="82"/>
      <c r="G219" s="87" t="n">
        <f aca="false">SUM(G14,G89,G101,G131,G170,G180,G200,G208,G194,G111)</f>
        <v>38437.72</v>
      </c>
      <c r="H219" s="97"/>
      <c r="I219" s="97"/>
      <c r="J219" s="133" t="n">
        <f aca="false">SUM(J14,J89,J101,J111,J131,J70,J180,J194,J200,J208)</f>
        <v>8550.47</v>
      </c>
      <c r="K219" s="89" t="n">
        <f aca="false">J219/G219*100</f>
        <v>22.2449978822885</v>
      </c>
    </row>
  </sheetData>
  <mergeCells count="4"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1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57"/>
      <c r="B1" s="158" t="s">
        <v>331</v>
      </c>
      <c r="C1" s="158"/>
      <c r="D1" s="159"/>
      <c r="E1" s="159"/>
    </row>
    <row r="2" customFormat="false" ht="12.75" hidden="false" customHeight="false" outlineLevel="0" collapsed="false">
      <c r="A2" s="157"/>
      <c r="B2" s="158" t="s">
        <v>332</v>
      </c>
      <c r="C2" s="158"/>
      <c r="D2" s="159"/>
      <c r="E2" s="159"/>
    </row>
    <row r="3" customFormat="false" ht="15.75" hidden="false" customHeight="false" outlineLevel="0" collapsed="false">
      <c r="A3" s="157"/>
      <c r="B3" s="160"/>
      <c r="C3" s="161"/>
      <c r="D3" s="162"/>
      <c r="E3" s="162"/>
    </row>
    <row r="4" customFormat="false" ht="15" hidden="false" customHeight="false" outlineLevel="0" collapsed="false">
      <c r="A4" s="163"/>
      <c r="B4" s="164" t="s">
        <v>333</v>
      </c>
    </row>
    <row r="5" customFormat="false" ht="15" hidden="false" customHeight="false" outlineLevel="0" collapsed="false">
      <c r="A5" s="163"/>
      <c r="B5" s="164" t="s">
        <v>334</v>
      </c>
    </row>
    <row r="6" customFormat="false" ht="15" hidden="false" customHeight="false" outlineLevel="0" collapsed="false">
      <c r="A6" s="163"/>
      <c r="B6" s="165" t="s">
        <v>335</v>
      </c>
    </row>
    <row r="7" customFormat="false" ht="12" hidden="false" customHeight="true" outlineLevel="0" collapsed="false">
      <c r="A7" s="163"/>
    </row>
    <row r="8" customFormat="false" ht="12.75" hidden="true" customHeight="false" outlineLevel="0" collapsed="false">
      <c r="A8" s="163"/>
    </row>
    <row r="9" customFormat="false" ht="12.75" hidden="false" customHeight="false" outlineLevel="0" collapsed="false">
      <c r="A9" s="166" t="s">
        <v>336</v>
      </c>
      <c r="B9" s="167"/>
      <c r="C9" s="168"/>
      <c r="D9" s="169"/>
      <c r="E9" s="170"/>
    </row>
    <row r="10" customFormat="false" ht="22.5" hidden="false" customHeight="true" outlineLevel="0" collapsed="false">
      <c r="A10" s="171" t="s">
        <v>337</v>
      </c>
      <c r="B10" s="172"/>
      <c r="C10" s="171" t="s">
        <v>338</v>
      </c>
      <c r="D10" s="173" t="s">
        <v>339</v>
      </c>
      <c r="E10" s="174" t="s">
        <v>340</v>
      </c>
    </row>
    <row r="11" customFormat="false" ht="18.75" hidden="false" customHeight="true" outlineLevel="0" collapsed="false">
      <c r="A11" s="171" t="s">
        <v>341</v>
      </c>
      <c r="B11" s="172" t="s">
        <v>342</v>
      </c>
      <c r="C11" s="171" t="s">
        <v>343</v>
      </c>
      <c r="D11" s="175" t="s">
        <v>343</v>
      </c>
      <c r="E11" s="174" t="s">
        <v>344</v>
      </c>
    </row>
    <row r="12" customFormat="false" ht="12.75" hidden="false" customHeight="true" outlineLevel="0" collapsed="false">
      <c r="A12" s="176" t="s">
        <v>345</v>
      </c>
      <c r="B12" s="177"/>
      <c r="C12" s="178"/>
      <c r="D12" s="179"/>
      <c r="E12" s="180"/>
    </row>
    <row r="13" customFormat="false" ht="12.75" hidden="false" customHeight="false" outlineLevel="0" collapsed="false">
      <c r="A13" s="181" t="n">
        <v>1</v>
      </c>
      <c r="B13" s="181" t="n">
        <v>2</v>
      </c>
      <c r="C13" s="182" t="n">
        <v>3</v>
      </c>
      <c r="D13" s="183" t="n">
        <v>4</v>
      </c>
      <c r="E13" s="183" t="n">
        <v>5</v>
      </c>
    </row>
    <row r="14" customFormat="false" ht="12.75" hidden="false" customHeight="false" outlineLevel="0" collapsed="false">
      <c r="A14" s="184"/>
      <c r="B14" s="185"/>
      <c r="C14" s="186"/>
      <c r="D14" s="187"/>
      <c r="E14" s="188"/>
    </row>
    <row r="15" customFormat="false" ht="14.25" hidden="false" customHeight="true" outlineLevel="0" collapsed="false">
      <c r="A15" s="189" t="s">
        <v>346</v>
      </c>
      <c r="B15" s="185" t="s">
        <v>347</v>
      </c>
      <c r="C15" s="190" t="n">
        <f aca="false">SUM(C18,C22,C25,C28,C33,C20,C19,C37)</f>
        <v>6423</v>
      </c>
      <c r="D15" s="191" t="n">
        <f aca="false">SUM(D18,D22,D25,D28,D33,D20,D19,D37)</f>
        <v>4441.22</v>
      </c>
      <c r="E15" s="192" t="n">
        <f aca="false">D15/C15*100</f>
        <v>69.145570605636</v>
      </c>
    </row>
    <row r="16" customFormat="false" ht="1.5" hidden="false" customHeight="true" outlineLevel="0" collapsed="false">
      <c r="A16" s="189"/>
      <c r="B16" s="185"/>
      <c r="C16" s="190"/>
      <c r="D16" s="191"/>
      <c r="E16" s="193" t="n">
        <v>0</v>
      </c>
    </row>
    <row r="17" customFormat="false" ht="18.75" hidden="false" customHeight="true" outlineLevel="0" collapsed="false">
      <c r="A17" s="189" t="s">
        <v>348</v>
      </c>
      <c r="B17" s="194" t="s">
        <v>349</v>
      </c>
      <c r="C17" s="195" t="n">
        <v>1980</v>
      </c>
      <c r="D17" s="196" t="n">
        <v>1720.83</v>
      </c>
      <c r="E17" s="192" t="n">
        <f aca="false">D17/C17*100</f>
        <v>86.9106060606061</v>
      </c>
    </row>
    <row r="18" customFormat="false" ht="15.75" hidden="false" customHeight="true" outlineLevel="0" collapsed="false">
      <c r="A18" s="197" t="s">
        <v>350</v>
      </c>
      <c r="B18" s="198" t="s">
        <v>351</v>
      </c>
      <c r="C18" s="199" t="n">
        <v>1980</v>
      </c>
      <c r="D18" s="200" t="n">
        <v>1720.83</v>
      </c>
      <c r="E18" s="187" t="n">
        <f aca="false">D18/C18*100</f>
        <v>86.9106060606061</v>
      </c>
    </row>
    <row r="19" customFormat="false" ht="15.75" hidden="false" customHeight="true" outlineLevel="0" collapsed="false">
      <c r="A19" s="189" t="s">
        <v>352</v>
      </c>
      <c r="B19" s="201" t="s">
        <v>353</v>
      </c>
      <c r="C19" s="202" t="n">
        <v>1294</v>
      </c>
      <c r="D19" s="203" t="n">
        <v>1204.38</v>
      </c>
      <c r="E19" s="204" t="n">
        <f aca="false">D19/C19*100</f>
        <v>93.0741885625966</v>
      </c>
    </row>
    <row r="20" customFormat="false" ht="24.75" hidden="false" customHeight="true" outlineLevel="0" collapsed="false">
      <c r="A20" s="189" t="s">
        <v>354</v>
      </c>
      <c r="B20" s="201" t="s">
        <v>355</v>
      </c>
      <c r="C20" s="202" t="n">
        <v>10</v>
      </c>
      <c r="D20" s="203" t="n">
        <v>3.06</v>
      </c>
      <c r="E20" s="204" t="n">
        <f aca="false">D20/C20*100</f>
        <v>30.6</v>
      </c>
    </row>
    <row r="21" customFormat="false" ht="16.5" hidden="false" customHeight="true" outlineLevel="0" collapsed="false">
      <c r="A21" s="197" t="s">
        <v>356</v>
      </c>
      <c r="B21" s="198" t="s">
        <v>357</v>
      </c>
      <c r="C21" s="199" t="n">
        <v>10</v>
      </c>
      <c r="D21" s="200" t="n">
        <v>3.06</v>
      </c>
      <c r="E21" s="187" t="n">
        <f aca="false">D21/C21*100</f>
        <v>30.6</v>
      </c>
    </row>
    <row r="22" customFormat="false" ht="16.5" hidden="false" customHeight="true" outlineLevel="0" collapsed="false">
      <c r="A22" s="189" t="s">
        <v>358</v>
      </c>
      <c r="B22" s="201" t="s">
        <v>359</v>
      </c>
      <c r="C22" s="202" t="n">
        <v>2037</v>
      </c>
      <c r="D22" s="203" t="n">
        <v>720.97</v>
      </c>
      <c r="E22" s="204" t="n">
        <f aca="false">D22/C22*100</f>
        <v>35.3937162493864</v>
      </c>
    </row>
    <row r="23" customFormat="false" ht="66" hidden="false" customHeight="true" outlineLevel="0" collapsed="false">
      <c r="A23" s="197" t="s">
        <v>360</v>
      </c>
      <c r="B23" s="197" t="s">
        <v>361</v>
      </c>
      <c r="C23" s="199" t="n">
        <v>437</v>
      </c>
      <c r="D23" s="200" t="n">
        <v>78.45</v>
      </c>
      <c r="E23" s="187" t="n">
        <f aca="false">D23/C23*100</f>
        <v>17.9519450800915</v>
      </c>
    </row>
    <row r="24" customFormat="false" ht="21" hidden="false" customHeight="true" outlineLevel="0" collapsed="false">
      <c r="A24" s="197" t="s">
        <v>362</v>
      </c>
      <c r="B24" s="198" t="s">
        <v>363</v>
      </c>
      <c r="C24" s="199" t="n">
        <v>1600</v>
      </c>
      <c r="D24" s="200" t="n">
        <v>642.52</v>
      </c>
      <c r="E24" s="187" t="n">
        <f aca="false">D24/C24*100</f>
        <v>40.1575</v>
      </c>
    </row>
    <row r="25" customFormat="false" ht="105" hidden="false" customHeight="true" outlineLevel="0" collapsed="false">
      <c r="A25" s="189" t="s">
        <v>364</v>
      </c>
      <c r="B25" s="189" t="s">
        <v>365</v>
      </c>
      <c r="C25" s="205" t="n">
        <v>32</v>
      </c>
      <c r="D25" s="206" t="n">
        <v>21.51</v>
      </c>
      <c r="E25" s="207" t="n">
        <f aca="false">D25/C25*100</f>
        <v>67.21875</v>
      </c>
    </row>
    <row r="26" customFormat="false" ht="12.75" hidden="false" customHeight="true" outlineLevel="0" collapsed="false">
      <c r="A26" s="189" t="s">
        <v>366</v>
      </c>
      <c r="B26" s="189" t="s">
        <v>367</v>
      </c>
      <c r="C26" s="208"/>
      <c r="D26" s="188"/>
      <c r="E26" s="209"/>
    </row>
    <row r="27" customFormat="false" ht="12.75" hidden="false" customHeight="false" outlineLevel="0" collapsed="false">
      <c r="A27" s="189"/>
      <c r="B27" s="189"/>
      <c r="C27" s="210"/>
      <c r="D27" s="210"/>
      <c r="E27" s="211"/>
    </row>
    <row r="28" customFormat="false" ht="40.5" hidden="false" customHeight="true" outlineLevel="0" collapsed="false">
      <c r="A28" s="189"/>
      <c r="B28" s="189"/>
      <c r="C28" s="212" t="n">
        <v>910</v>
      </c>
      <c r="D28" s="213" t="n">
        <v>605.91</v>
      </c>
      <c r="E28" s="214" t="n">
        <f aca="false">D28/C28*100</f>
        <v>66.5835164835165</v>
      </c>
    </row>
    <row r="29" customFormat="false" ht="127.5" hidden="false" customHeight="false" outlineLevel="0" collapsed="false">
      <c r="A29" s="197" t="s">
        <v>368</v>
      </c>
      <c r="B29" s="215" t="s">
        <v>369</v>
      </c>
      <c r="C29" s="216" t="n">
        <v>505</v>
      </c>
      <c r="D29" s="200" t="n">
        <v>290.26</v>
      </c>
      <c r="E29" s="187" t="n">
        <f aca="false">D29/C29*100</f>
        <v>57.4772277227723</v>
      </c>
    </row>
    <row r="30" customFormat="false" ht="12.75" hidden="false" customHeight="false" outlineLevel="0" collapsed="false">
      <c r="A30" s="197" t="s">
        <v>370</v>
      </c>
      <c r="B30" s="217" t="s">
        <v>371</v>
      </c>
      <c r="C30" s="218" t="n">
        <v>140</v>
      </c>
      <c r="D30" s="200" t="n">
        <v>70</v>
      </c>
      <c r="E30" s="187" t="n">
        <f aca="false">D30/C30*100</f>
        <v>50</v>
      </c>
    </row>
    <row r="31" customFormat="false" ht="45" hidden="false" customHeight="true" outlineLevel="0" collapsed="false">
      <c r="A31" s="219" t="s">
        <v>372</v>
      </c>
      <c r="B31" s="220" t="s">
        <v>373</v>
      </c>
      <c r="C31" s="218" t="n">
        <v>265</v>
      </c>
      <c r="D31" s="221" t="n">
        <v>245.65</v>
      </c>
      <c r="E31" s="188" t="n">
        <f aca="false">D31/C31*100</f>
        <v>92.6981132075472</v>
      </c>
    </row>
    <row r="32" customFormat="false" ht="12.75" hidden="false" customHeight="true" outlineLevel="0" collapsed="false">
      <c r="A32" s="189" t="s">
        <v>374</v>
      </c>
      <c r="B32" s="189" t="s">
        <v>375</v>
      </c>
      <c r="C32" s="208"/>
      <c r="D32" s="188"/>
      <c r="E32" s="222"/>
    </row>
    <row r="33" customFormat="false" ht="36" hidden="false" customHeight="true" outlineLevel="0" collapsed="false">
      <c r="A33" s="189"/>
      <c r="B33" s="189"/>
      <c r="C33" s="223" t="n">
        <v>150</v>
      </c>
      <c r="D33" s="213" t="n">
        <v>151.26</v>
      </c>
      <c r="E33" s="188" t="n">
        <f aca="false">D33/C33*100</f>
        <v>100.84</v>
      </c>
    </row>
    <row r="34" customFormat="false" ht="65.25" hidden="false" customHeight="true" outlineLevel="0" collapsed="false">
      <c r="A34" s="197" t="s">
        <v>376</v>
      </c>
      <c r="B34" s="197" t="s">
        <v>377</v>
      </c>
      <c r="C34" s="216" t="n">
        <v>150</v>
      </c>
      <c r="D34" s="200" t="n">
        <v>148.75</v>
      </c>
      <c r="E34" s="188" t="n">
        <f aca="false">D34/C34*100</f>
        <v>99.1666666666667</v>
      </c>
    </row>
    <row r="35" customFormat="false" ht="64.5" hidden="false" customHeight="true" outlineLevel="0" collapsed="false">
      <c r="A35" s="197" t="s">
        <v>378</v>
      </c>
      <c r="B35" s="224" t="s">
        <v>379</v>
      </c>
      <c r="C35" s="225"/>
      <c r="D35" s="221" t="n">
        <v>2.51</v>
      </c>
      <c r="E35" s="188"/>
    </row>
    <row r="36" customFormat="false" ht="12" hidden="false" customHeight="true" outlineLevel="0" collapsed="false">
      <c r="A36" s="226" t="s">
        <v>380</v>
      </c>
      <c r="B36" s="227" t="s">
        <v>381</v>
      </c>
      <c r="C36" s="228" t="n">
        <v>10</v>
      </c>
      <c r="D36" s="206" t="n">
        <v>13.3</v>
      </c>
      <c r="E36" s="207" t="n">
        <f aca="false">D36/C36*100</f>
        <v>133</v>
      </c>
    </row>
    <row r="37" customFormat="false" ht="51.75" hidden="false" customHeight="true" outlineLevel="0" collapsed="false">
      <c r="A37" s="229" t="s">
        <v>382</v>
      </c>
      <c r="B37" s="230" t="s">
        <v>383</v>
      </c>
      <c r="C37" s="225" t="n">
        <v>10</v>
      </c>
      <c r="D37" s="221" t="n">
        <v>13.3</v>
      </c>
      <c r="E37" s="188" t="n">
        <f aca="false">D37/C37*100</f>
        <v>133</v>
      </c>
    </row>
    <row r="38" customFormat="false" ht="25.5" hidden="false" customHeight="false" outlineLevel="0" collapsed="false">
      <c r="A38" s="231" t="s">
        <v>384</v>
      </c>
      <c r="B38" s="232" t="s">
        <v>385</v>
      </c>
      <c r="C38" s="233" t="n">
        <f aca="false">C40</f>
        <v>55484.21</v>
      </c>
      <c r="D38" s="233" t="n">
        <f aca="false">D40</f>
        <v>42786.71</v>
      </c>
      <c r="E38" s="234" t="n">
        <f aca="false">D38/C38*100</f>
        <v>77.1151107675499</v>
      </c>
    </row>
    <row r="39" customFormat="false" ht="12.75" hidden="true" customHeight="false" outlineLevel="0" collapsed="false">
      <c r="A39" s="235"/>
      <c r="B39" s="179"/>
      <c r="C39" s="236"/>
      <c r="D39" s="236"/>
      <c r="E39" s="236"/>
    </row>
    <row r="40" customFormat="false" ht="38.25" hidden="false" customHeight="true" outlineLevel="0" collapsed="false">
      <c r="A40" s="189" t="s">
        <v>386</v>
      </c>
      <c r="B40" s="201" t="s">
        <v>387</v>
      </c>
      <c r="C40" s="200" t="n">
        <f aca="false">SUM(C41:C49)</f>
        <v>55484.21</v>
      </c>
      <c r="D40" s="200" t="n">
        <f aca="false">SUM(D41:D48)</f>
        <v>42786.71</v>
      </c>
      <c r="E40" s="187" t="n">
        <f aca="false">D40/C40*100</f>
        <v>77.1151107675499</v>
      </c>
    </row>
    <row r="41" customFormat="false" ht="39.75" hidden="false" customHeight="true" outlineLevel="0" collapsed="false">
      <c r="A41" s="197" t="s">
        <v>388</v>
      </c>
      <c r="B41" s="197" t="s">
        <v>389</v>
      </c>
      <c r="C41" s="187" t="n">
        <v>8639.3</v>
      </c>
      <c r="D41" s="187" t="n">
        <v>6481</v>
      </c>
      <c r="E41" s="187" t="n">
        <f aca="false">D41/C41*100</f>
        <v>75.0176518930932</v>
      </c>
    </row>
    <row r="42" customFormat="false" ht="42.75" hidden="false" customHeight="true" outlineLevel="0" collapsed="false">
      <c r="A42" s="197" t="s">
        <v>390</v>
      </c>
      <c r="B42" s="197" t="s">
        <v>391</v>
      </c>
      <c r="C42" s="187" t="n">
        <v>7</v>
      </c>
      <c r="D42" s="187" t="n">
        <v>2.9</v>
      </c>
      <c r="E42" s="187" t="n">
        <f aca="false">D42/C42*100</f>
        <v>41.4285714285714</v>
      </c>
    </row>
    <row r="43" customFormat="false" ht="51" hidden="false" customHeight="false" outlineLevel="0" collapsed="false">
      <c r="A43" s="197" t="s">
        <v>392</v>
      </c>
      <c r="B43" s="197" t="s">
        <v>393</v>
      </c>
      <c r="C43" s="187" t="n">
        <v>178</v>
      </c>
      <c r="D43" s="187" t="n">
        <v>133.5</v>
      </c>
      <c r="E43" s="187" t="n">
        <f aca="false">D43/C43*100</f>
        <v>75</v>
      </c>
    </row>
    <row r="44" customFormat="false" ht="33.75" hidden="false" customHeight="true" outlineLevel="0" collapsed="false">
      <c r="A44" s="237" t="s">
        <v>394</v>
      </c>
      <c r="B44" s="219" t="s">
        <v>395</v>
      </c>
      <c r="C44" s="238" t="n">
        <v>1727</v>
      </c>
      <c r="D44" s="236" t="n">
        <v>0</v>
      </c>
      <c r="E44" s="187" t="n">
        <f aca="false">D44/C44*100</f>
        <v>0</v>
      </c>
    </row>
    <row r="45" customFormat="false" ht="53.25" hidden="false" customHeight="true" outlineLevel="0" collapsed="false">
      <c r="A45" s="237" t="s">
        <v>396</v>
      </c>
      <c r="B45" s="219" t="s">
        <v>397</v>
      </c>
      <c r="C45" s="238" t="n">
        <v>227.7</v>
      </c>
      <c r="D45" s="236" t="n">
        <v>170.2</v>
      </c>
      <c r="E45" s="187" t="n">
        <f aca="false">D45/C45*100</f>
        <v>74.7474747474748</v>
      </c>
    </row>
    <row r="46" customFormat="false" ht="66.75" hidden="false" customHeight="true" outlineLevel="0" collapsed="false">
      <c r="A46" s="237" t="s">
        <v>398</v>
      </c>
      <c r="B46" s="219" t="s">
        <v>399</v>
      </c>
      <c r="C46" s="239" t="n">
        <v>44691.21</v>
      </c>
      <c r="D46" s="200" t="n">
        <v>35969.81</v>
      </c>
      <c r="E46" s="187" t="n">
        <f aca="false">D46/C46*100</f>
        <v>80.4852005573356</v>
      </c>
    </row>
    <row r="47" customFormat="false" ht="79.5" hidden="false" customHeight="true" outlineLevel="0" collapsed="false">
      <c r="A47" s="237" t="s">
        <v>400</v>
      </c>
      <c r="B47" s="240" t="s">
        <v>401</v>
      </c>
      <c r="C47" s="241" t="n">
        <v>14</v>
      </c>
      <c r="D47" s="242" t="n">
        <v>3.8</v>
      </c>
      <c r="E47" s="187" t="n">
        <f aca="false">D47/C47*100</f>
        <v>27.1428571428571</v>
      </c>
    </row>
    <row r="48" customFormat="false" ht="29.25" hidden="false" customHeight="true" outlineLevel="0" collapsed="false">
      <c r="A48" s="189" t="s">
        <v>402</v>
      </c>
      <c r="B48" s="201" t="s">
        <v>403</v>
      </c>
      <c r="C48" s="243" t="n">
        <v>0</v>
      </c>
      <c r="D48" s="204" t="n">
        <v>25.5</v>
      </c>
      <c r="E48" s="204" t="n">
        <v>0</v>
      </c>
    </row>
    <row r="49" customFormat="false" ht="33.75" hidden="false" customHeight="true" outlineLevel="0" collapsed="false">
      <c r="A49" s="197" t="s">
        <v>404</v>
      </c>
      <c r="B49" s="244" t="s">
        <v>405</v>
      </c>
      <c r="C49" s="245" t="n">
        <v>0</v>
      </c>
      <c r="D49" s="236" t="n">
        <v>25.5</v>
      </c>
      <c r="E49" s="187" t="n">
        <v>0</v>
      </c>
    </row>
    <row r="50" customFormat="false" ht="15.75" hidden="false" customHeight="true" outlineLevel="0" collapsed="false">
      <c r="A50" s="235"/>
      <c r="B50" s="246" t="s">
        <v>406</v>
      </c>
      <c r="C50" s="247" t="n">
        <f aca="false">SUM(C15,C38)</f>
        <v>61907.21</v>
      </c>
      <c r="D50" s="247" t="n">
        <f aca="false">SUM(D15,D38)</f>
        <v>47227.93</v>
      </c>
      <c r="E50" s="204" t="n">
        <f aca="false">D50/C50*100</f>
        <v>76.2882546314072</v>
      </c>
    </row>
  </sheetData>
  <mergeCells count="8">
    <mergeCell ref="A15:A16"/>
    <mergeCell ref="B15:B16"/>
    <mergeCell ref="C15:C16"/>
    <mergeCell ref="D15:D16"/>
    <mergeCell ref="A26:A28"/>
    <mergeCell ref="B26:B28"/>
    <mergeCell ref="A32:A33"/>
    <mergeCell ref="B32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.99"/>
    <col collapsed="false" customWidth="true" hidden="false" outlineLevel="0" max="3" min="3" style="0" width="3.28"/>
    <col collapsed="false" customWidth="true" hidden="false" outlineLevel="0" max="4" min="4" style="0" width="3.42"/>
    <col collapsed="false" customWidth="true" hidden="false" outlineLevel="0" max="5" min="5" style="0" width="10.28"/>
    <col collapsed="false" customWidth="true" hidden="false" outlineLevel="0" max="6" min="6" style="0" width="4.7"/>
    <col collapsed="false" customWidth="true" hidden="false" outlineLevel="0" max="7" min="7" style="0" width="8.7"/>
    <col collapsed="false" customWidth="true" hidden="false" outlineLevel="0" max="8" min="8" style="0" width="8.41"/>
    <col collapsed="false" customWidth="true" hidden="false" outlineLevel="0" max="9" min="9" style="0" width="4.85"/>
  </cols>
  <sheetData>
    <row r="1" customFormat="false" ht="16.5" hidden="false" customHeight="false" outlineLevel="0" collapsed="false">
      <c r="A1" s="1"/>
      <c r="B1" s="2"/>
      <c r="C1" s="67"/>
      <c r="D1" s="67"/>
      <c r="E1" s="67"/>
      <c r="F1" s="69"/>
      <c r="G1" s="67"/>
      <c r="H1" s="72"/>
      <c r="I1" s="72"/>
    </row>
    <row r="2" customFormat="false" ht="15" hidden="false" customHeight="false" outlineLevel="0" collapsed="false">
      <c r="A2" s="1"/>
      <c r="B2" s="2"/>
      <c r="C2" s="2"/>
      <c r="D2" s="248" t="s">
        <v>199</v>
      </c>
      <c r="E2" s="248"/>
      <c r="F2" s="249"/>
      <c r="G2" s="249"/>
      <c r="H2" s="250"/>
      <c r="I2" s="4"/>
    </row>
    <row r="3" customFormat="false" ht="15" hidden="false" customHeight="false" outlineLevel="0" collapsed="false">
      <c r="A3" s="1"/>
      <c r="B3" s="2"/>
      <c r="C3" s="2"/>
      <c r="D3" s="248" t="s">
        <v>407</v>
      </c>
      <c r="E3" s="248"/>
      <c r="F3" s="249"/>
      <c r="G3" s="251"/>
      <c r="H3" s="250"/>
      <c r="I3" s="4"/>
    </row>
    <row r="4" customFormat="false" ht="15" hidden="false" customHeight="false" outlineLevel="0" collapsed="false">
      <c r="A4" s="1"/>
      <c r="B4" s="2"/>
      <c r="C4" s="7"/>
      <c r="D4" s="7"/>
      <c r="E4" s="7"/>
      <c r="F4" s="7"/>
      <c r="G4" s="8"/>
      <c r="H4" s="9"/>
      <c r="I4" s="9"/>
    </row>
    <row r="5" customFormat="false" ht="30.75" hidden="false" customHeight="true" outlineLevel="0" collapsed="false">
      <c r="A5" s="10" t="s">
        <v>201</v>
      </c>
      <c r="B5" s="10"/>
      <c r="C5" s="10"/>
      <c r="D5" s="10"/>
      <c r="E5" s="10"/>
      <c r="F5" s="10"/>
      <c r="G5" s="10"/>
      <c r="H5" s="11"/>
      <c r="I5" s="11"/>
    </row>
    <row r="6" customFormat="false" ht="14.25" hidden="false" customHeight="true" outlineLevel="0" collapsed="false">
      <c r="A6" s="10" t="s">
        <v>408</v>
      </c>
      <c r="B6" s="10"/>
      <c r="C6" s="10"/>
      <c r="D6" s="10"/>
      <c r="E6" s="10"/>
      <c r="F6" s="10"/>
      <c r="G6" s="10"/>
      <c r="H6" s="11"/>
      <c r="I6" s="11"/>
    </row>
    <row r="7" customFormat="false" ht="18.75" hidden="false" customHeight="true" outlineLevel="0" collapsed="false">
      <c r="A7" s="10" t="s">
        <v>409</v>
      </c>
      <c r="B7" s="10"/>
      <c r="C7" s="10"/>
      <c r="D7" s="10"/>
      <c r="E7" s="10"/>
      <c r="F7" s="10"/>
      <c r="G7" s="10"/>
      <c r="H7" s="11"/>
      <c r="I7" s="11"/>
    </row>
    <row r="8" customFormat="false" ht="16.5" hidden="false" customHeight="false" outlineLevel="0" collapsed="false">
      <c r="A8" s="1"/>
      <c r="B8" s="2"/>
      <c r="C8" s="13"/>
      <c r="D8" s="13"/>
      <c r="E8" s="13"/>
      <c r="F8" s="13"/>
      <c r="G8" s="14" t="s">
        <v>5</v>
      </c>
      <c r="H8" s="15"/>
      <c r="I8" s="16"/>
    </row>
    <row r="9" customFormat="false" ht="21.75" hidden="false" customHeight="false" outlineLevel="0" collapsed="false">
      <c r="A9" s="75" t="s">
        <v>6</v>
      </c>
      <c r="B9" s="76" t="s">
        <v>7</v>
      </c>
      <c r="C9" s="77" t="s">
        <v>8</v>
      </c>
      <c r="D9" s="77" t="s">
        <v>9</v>
      </c>
      <c r="E9" s="77" t="s">
        <v>10</v>
      </c>
      <c r="F9" s="77" t="s">
        <v>11</v>
      </c>
      <c r="G9" s="78" t="s">
        <v>12</v>
      </c>
      <c r="H9" s="81" t="s">
        <v>13</v>
      </c>
      <c r="I9" s="82" t="s">
        <v>206</v>
      </c>
    </row>
    <row r="10" customFormat="false" ht="20.25" hidden="false" customHeight="true" outlineLevel="0" collapsed="false">
      <c r="A10" s="84" t="s">
        <v>15</v>
      </c>
      <c r="B10" s="139" t="n">
        <v>353</v>
      </c>
      <c r="C10" s="252" t="s">
        <v>16</v>
      </c>
      <c r="D10" s="252"/>
      <c r="E10" s="252"/>
      <c r="F10" s="252"/>
      <c r="G10" s="253" t="n">
        <f aca="false">SUM(G13,G19,G39,G37,G35)</f>
        <v>7352.03</v>
      </c>
      <c r="H10" s="253" t="n">
        <f aca="false">SUM(H13,H19,H39,H37,H35)</f>
        <v>4922.03</v>
      </c>
      <c r="I10" s="89" t="n">
        <f aca="false">H10/G10*100</f>
        <v>66.9479041842865</v>
      </c>
    </row>
    <row r="11" customFormat="false" ht="12.75" hidden="false" customHeight="false" outlineLevel="0" collapsed="false">
      <c r="A11" s="92" t="s">
        <v>207</v>
      </c>
      <c r="B11" s="120"/>
      <c r="C11" s="254"/>
      <c r="D11" s="254"/>
      <c r="E11" s="254"/>
      <c r="F11" s="255"/>
      <c r="G11" s="256"/>
      <c r="H11" s="98"/>
      <c r="I11" s="99"/>
    </row>
    <row r="12" customFormat="false" ht="12.75" hidden="false" customHeight="false" outlineLevel="0" collapsed="false">
      <c r="A12" s="92" t="s">
        <v>208</v>
      </c>
      <c r="B12" s="120"/>
      <c r="C12" s="254"/>
      <c r="D12" s="254"/>
      <c r="E12" s="254"/>
      <c r="F12" s="255"/>
      <c r="G12" s="256"/>
      <c r="H12" s="98"/>
      <c r="I12" s="99"/>
    </row>
    <row r="13" customFormat="false" ht="12.75" hidden="false" customHeight="true" outlineLevel="0" collapsed="false">
      <c r="A13" s="84" t="s">
        <v>19</v>
      </c>
      <c r="B13" s="139" t="n">
        <v>353</v>
      </c>
      <c r="C13" s="252" t="s">
        <v>16</v>
      </c>
      <c r="D13" s="252" t="s">
        <v>20</v>
      </c>
      <c r="E13" s="252"/>
      <c r="F13" s="252" t="s">
        <v>410</v>
      </c>
      <c r="G13" s="253" t="n">
        <v>1083.1</v>
      </c>
      <c r="H13" s="253" t="n">
        <v>572.93</v>
      </c>
      <c r="I13" s="89" t="n">
        <f aca="false">H13/G13*100</f>
        <v>52.8972394054104</v>
      </c>
    </row>
    <row r="14" customFormat="false" ht="12.75" hidden="false" customHeight="false" outlineLevel="0" collapsed="false">
      <c r="A14" s="107" t="s">
        <v>411</v>
      </c>
      <c r="B14" s="120" t="n">
        <v>353</v>
      </c>
      <c r="C14" s="257" t="s">
        <v>16</v>
      </c>
      <c r="D14" s="257" t="s">
        <v>20</v>
      </c>
      <c r="E14" s="255" t="s">
        <v>412</v>
      </c>
      <c r="F14" s="257" t="s">
        <v>413</v>
      </c>
      <c r="G14" s="258" t="n">
        <v>1083.1</v>
      </c>
      <c r="H14" s="109" t="n">
        <v>572.93</v>
      </c>
      <c r="I14" s="259" t="n">
        <f aca="false">H14/G14*100</f>
        <v>52.8972394054104</v>
      </c>
    </row>
    <row r="15" customFormat="false" ht="12.75" hidden="false" customHeight="false" outlineLevel="0" collapsed="false">
      <c r="A15" s="107" t="s">
        <v>414</v>
      </c>
      <c r="B15" s="120"/>
      <c r="C15" s="260"/>
      <c r="D15" s="260"/>
      <c r="E15" s="255"/>
      <c r="F15" s="257"/>
      <c r="G15" s="258"/>
      <c r="H15" s="109"/>
      <c r="I15" s="99"/>
    </row>
    <row r="16" customFormat="false" ht="15" hidden="false" customHeight="true" outlineLevel="0" collapsed="false">
      <c r="A16" s="92" t="s">
        <v>31</v>
      </c>
      <c r="B16" s="139"/>
      <c r="C16" s="261"/>
      <c r="D16" s="261"/>
      <c r="E16" s="261"/>
      <c r="F16" s="252"/>
      <c r="G16" s="253"/>
      <c r="H16" s="262"/>
      <c r="I16" s="99"/>
    </row>
    <row r="17" customFormat="false" ht="11.25" hidden="false" customHeight="true" outlineLevel="0" collapsed="false">
      <c r="A17" s="92" t="s">
        <v>32</v>
      </c>
      <c r="B17" s="120"/>
      <c r="C17" s="254"/>
      <c r="D17" s="254"/>
      <c r="E17" s="254"/>
      <c r="F17" s="255"/>
      <c r="G17" s="256"/>
      <c r="H17" s="263"/>
      <c r="I17" s="116"/>
    </row>
    <row r="18" customFormat="false" ht="12.75" hidden="false" customHeight="false" outlineLevel="0" collapsed="false">
      <c r="A18" s="92" t="s">
        <v>33</v>
      </c>
      <c r="B18" s="120"/>
      <c r="C18" s="254"/>
      <c r="D18" s="254"/>
      <c r="E18" s="254"/>
      <c r="F18" s="255"/>
      <c r="G18" s="256"/>
      <c r="H18" s="263"/>
      <c r="I18" s="116"/>
    </row>
    <row r="19" customFormat="false" ht="12.75" hidden="false" customHeight="false" outlineLevel="0" collapsed="false">
      <c r="A19" s="84" t="s">
        <v>34</v>
      </c>
      <c r="B19" s="139" t="n">
        <v>353</v>
      </c>
      <c r="C19" s="252" t="s">
        <v>16</v>
      </c>
      <c r="D19" s="252" t="s">
        <v>35</v>
      </c>
      <c r="E19" s="252"/>
      <c r="F19" s="252"/>
      <c r="G19" s="253" t="n">
        <f aca="false">SUM(G20,G21,G23,G24,G31,G32,G28,G30)</f>
        <v>5935.4</v>
      </c>
      <c r="H19" s="253" t="n">
        <f aca="false">SUM(H20,H21,H23,H24,H31,H32,H28,H30)</f>
        <v>4061.63</v>
      </c>
      <c r="I19" s="156" t="n">
        <f aca="false">H19/G19*100</f>
        <v>68.4306028237356</v>
      </c>
    </row>
    <row r="20" customFormat="false" ht="12.75" hidden="false" customHeight="false" outlineLevel="0" collapsed="false">
      <c r="A20" s="107" t="s">
        <v>411</v>
      </c>
      <c r="B20" s="120" t="n">
        <v>353</v>
      </c>
      <c r="C20" s="257" t="s">
        <v>16</v>
      </c>
      <c r="D20" s="255" t="str">
        <f aca="false">D19</f>
        <v>04</v>
      </c>
      <c r="E20" s="255" t="s">
        <v>415</v>
      </c>
      <c r="F20" s="257" t="s">
        <v>413</v>
      </c>
      <c r="G20" s="258" t="n">
        <v>4065.6</v>
      </c>
      <c r="H20" s="258" t="n">
        <v>2935.88</v>
      </c>
      <c r="I20" s="259" t="n">
        <f aca="false">H20/G20*100</f>
        <v>72.2127115308934</v>
      </c>
    </row>
    <row r="21" customFormat="false" ht="12.75" hidden="false" customHeight="false" outlineLevel="0" collapsed="false">
      <c r="A21" s="107" t="s">
        <v>414</v>
      </c>
      <c r="B21" s="120"/>
      <c r="C21" s="257"/>
      <c r="D21" s="255"/>
      <c r="E21" s="255"/>
      <c r="F21" s="257"/>
      <c r="G21" s="264"/>
      <c r="H21" s="265"/>
      <c r="I21" s="259"/>
    </row>
    <row r="22" customFormat="false" ht="12.75" hidden="false" customHeight="false" outlineLevel="0" collapsed="false">
      <c r="A22" s="107" t="s">
        <v>416</v>
      </c>
      <c r="B22" s="266"/>
      <c r="C22" s="254"/>
      <c r="D22" s="255"/>
      <c r="E22" s="254"/>
      <c r="F22" s="255"/>
      <c r="G22" s="267"/>
      <c r="H22" s="155"/>
      <c r="I22" s="89"/>
    </row>
    <row r="23" customFormat="false" ht="12.75" hidden="false" customHeight="false" outlineLevel="0" collapsed="false">
      <c r="A23" s="107" t="s">
        <v>417</v>
      </c>
      <c r="B23" s="120" t="n">
        <v>353</v>
      </c>
      <c r="C23" s="257" t="s">
        <v>16</v>
      </c>
      <c r="D23" s="255" t="s">
        <v>35</v>
      </c>
      <c r="E23" s="255" t="s">
        <v>415</v>
      </c>
      <c r="F23" s="257" t="s">
        <v>418</v>
      </c>
      <c r="G23" s="264" t="n">
        <v>1430.1</v>
      </c>
      <c r="H23" s="262" t="n">
        <v>825.69</v>
      </c>
      <c r="I23" s="259" t="n">
        <f aca="false">H23/G23*100</f>
        <v>57.736521921544</v>
      </c>
    </row>
    <row r="24" customFormat="false" ht="12.75" hidden="false" customHeight="false" outlineLevel="0" collapsed="false">
      <c r="A24" s="107" t="s">
        <v>419</v>
      </c>
      <c r="B24" s="120" t="n">
        <v>353</v>
      </c>
      <c r="C24" s="257" t="s">
        <v>16</v>
      </c>
      <c r="D24" s="255" t="s">
        <v>35</v>
      </c>
      <c r="E24" s="255" t="s">
        <v>415</v>
      </c>
      <c r="F24" s="257" t="s">
        <v>420</v>
      </c>
      <c r="G24" s="264" t="n">
        <v>68</v>
      </c>
      <c r="H24" s="262" t="n">
        <v>38.56</v>
      </c>
      <c r="I24" s="259" t="n">
        <f aca="false">H24/G24*100</f>
        <v>56.7058823529412</v>
      </c>
    </row>
    <row r="25" customFormat="false" ht="0.75" hidden="false" customHeight="true" outlineLevel="0" collapsed="false">
      <c r="A25" s="107"/>
      <c r="B25" s="266"/>
      <c r="C25" s="254"/>
      <c r="D25" s="255"/>
      <c r="E25" s="255"/>
      <c r="F25" s="257"/>
      <c r="G25" s="264"/>
      <c r="H25" s="155"/>
      <c r="I25" s="89"/>
    </row>
    <row r="26" customFormat="false" ht="12.75" hidden="true" customHeight="false" outlineLevel="0" collapsed="false">
      <c r="A26" s="107"/>
      <c r="B26" s="266"/>
      <c r="C26" s="254"/>
      <c r="D26" s="255"/>
      <c r="E26" s="254"/>
      <c r="F26" s="257"/>
      <c r="G26" s="264"/>
      <c r="H26" s="155"/>
      <c r="I26" s="89"/>
    </row>
    <row r="27" customFormat="false" ht="12.75" hidden="false" customHeight="false" outlineLevel="0" collapsed="false">
      <c r="A27" s="107" t="s">
        <v>411</v>
      </c>
      <c r="B27" s="266"/>
      <c r="C27" s="254"/>
      <c r="D27" s="255"/>
      <c r="E27" s="254"/>
      <c r="F27" s="257"/>
      <c r="G27" s="264"/>
      <c r="H27" s="155"/>
      <c r="I27" s="89"/>
    </row>
    <row r="28" customFormat="false" ht="12.75" hidden="false" customHeight="false" outlineLevel="0" collapsed="false">
      <c r="A28" s="107" t="s">
        <v>414</v>
      </c>
      <c r="B28" s="266" t="n">
        <v>353</v>
      </c>
      <c r="C28" s="257" t="s">
        <v>16</v>
      </c>
      <c r="D28" s="255" t="s">
        <v>35</v>
      </c>
      <c r="E28" s="254" t="s">
        <v>421</v>
      </c>
      <c r="F28" s="257" t="s">
        <v>413</v>
      </c>
      <c r="G28" s="264" t="n">
        <v>216.4</v>
      </c>
      <c r="H28" s="265" t="n">
        <v>145.8</v>
      </c>
      <c r="I28" s="259" t="n">
        <f aca="false">H28/G28*100</f>
        <v>67.3752310536045</v>
      </c>
    </row>
    <row r="29" customFormat="false" ht="12.75" hidden="false" customHeight="false" outlineLevel="0" collapsed="false">
      <c r="A29" s="107" t="s">
        <v>416</v>
      </c>
      <c r="B29" s="266"/>
      <c r="C29" s="254"/>
      <c r="D29" s="255"/>
      <c r="E29" s="254"/>
      <c r="F29" s="257"/>
      <c r="G29" s="264"/>
      <c r="H29" s="155"/>
      <c r="I29" s="89"/>
    </row>
    <row r="30" customFormat="false" ht="12.75" hidden="false" customHeight="false" outlineLevel="0" collapsed="false">
      <c r="A30" s="107" t="s">
        <v>417</v>
      </c>
      <c r="B30" s="266" t="n">
        <v>353</v>
      </c>
      <c r="C30" s="257" t="s">
        <v>16</v>
      </c>
      <c r="D30" s="255" t="s">
        <v>35</v>
      </c>
      <c r="E30" s="254" t="s">
        <v>421</v>
      </c>
      <c r="F30" s="257" t="s">
        <v>418</v>
      </c>
      <c r="G30" s="264" t="n">
        <v>11.3</v>
      </c>
      <c r="H30" s="265" t="n">
        <v>7.7</v>
      </c>
      <c r="I30" s="259" t="n">
        <f aca="false">H30/G30*100</f>
        <v>68.141592920354</v>
      </c>
    </row>
    <row r="31" customFormat="false" ht="12.75" hidden="false" customHeight="false" outlineLevel="0" collapsed="false">
      <c r="A31" s="107" t="s">
        <v>329</v>
      </c>
      <c r="B31" s="120" t="n">
        <v>353</v>
      </c>
      <c r="C31" s="257" t="s">
        <v>16</v>
      </c>
      <c r="D31" s="255" t="s">
        <v>35</v>
      </c>
      <c r="E31" s="255" t="s">
        <v>422</v>
      </c>
      <c r="F31" s="257" t="s">
        <v>330</v>
      </c>
      <c r="G31" s="264" t="n">
        <v>54</v>
      </c>
      <c r="H31" s="265" t="n">
        <v>40.5</v>
      </c>
      <c r="I31" s="259" t="n">
        <f aca="false">H31/G31*100</f>
        <v>75</v>
      </c>
    </row>
    <row r="32" customFormat="false" ht="12.75" hidden="false" customHeight="false" outlineLevel="0" collapsed="false">
      <c r="A32" s="107" t="s">
        <v>329</v>
      </c>
      <c r="B32" s="120" t="n">
        <v>353</v>
      </c>
      <c r="C32" s="257" t="s">
        <v>16</v>
      </c>
      <c r="D32" s="255" t="s">
        <v>35</v>
      </c>
      <c r="E32" s="255" t="s">
        <v>423</v>
      </c>
      <c r="F32" s="257" t="s">
        <v>330</v>
      </c>
      <c r="G32" s="264" t="n">
        <v>90</v>
      </c>
      <c r="H32" s="265" t="n">
        <v>67.5</v>
      </c>
      <c r="I32" s="259" t="n">
        <v>0</v>
      </c>
    </row>
    <row r="33" customFormat="false" ht="12.75" hidden="false" customHeight="false" outlineLevel="0" collapsed="false">
      <c r="A33" s="127" t="s">
        <v>424</v>
      </c>
      <c r="B33" s="266"/>
      <c r="C33" s="254"/>
      <c r="D33" s="255"/>
      <c r="E33" s="255"/>
      <c r="F33" s="255"/>
      <c r="G33" s="267"/>
      <c r="H33" s="155"/>
      <c r="I33" s="89"/>
    </row>
    <row r="34" customFormat="false" ht="12.75" hidden="false" customHeight="false" outlineLevel="0" collapsed="false">
      <c r="A34" s="127" t="s">
        <v>425</v>
      </c>
      <c r="B34" s="266"/>
      <c r="C34" s="254"/>
      <c r="D34" s="255"/>
      <c r="E34" s="255"/>
      <c r="F34" s="255"/>
      <c r="G34" s="267"/>
      <c r="H34" s="155"/>
      <c r="I34" s="89"/>
    </row>
    <row r="35" customFormat="false" ht="12.75" hidden="false" customHeight="false" outlineLevel="0" collapsed="false">
      <c r="A35" s="127" t="s">
        <v>426</v>
      </c>
      <c r="B35" s="139" t="n">
        <v>353</v>
      </c>
      <c r="C35" s="268" t="s">
        <v>16</v>
      </c>
      <c r="D35" s="252" t="s">
        <v>427</v>
      </c>
      <c r="E35" s="255"/>
      <c r="F35" s="255"/>
      <c r="G35" s="267" t="n">
        <v>123.3</v>
      </c>
      <c r="H35" s="155" t="n">
        <v>92.47</v>
      </c>
      <c r="I35" s="156" t="n">
        <f aca="false">H35/G35*100</f>
        <v>74.9959448499595</v>
      </c>
    </row>
    <row r="36" customFormat="false" ht="12.75" hidden="false" customHeight="false" outlineLevel="0" collapsed="false">
      <c r="A36" s="107" t="s">
        <v>329</v>
      </c>
      <c r="B36" s="120" t="n">
        <v>353</v>
      </c>
      <c r="C36" s="257" t="s">
        <v>16</v>
      </c>
      <c r="D36" s="255" t="s">
        <v>427</v>
      </c>
      <c r="E36" s="255" t="s">
        <v>428</v>
      </c>
      <c r="F36" s="257" t="s">
        <v>330</v>
      </c>
      <c r="G36" s="264" t="n">
        <v>123.3</v>
      </c>
      <c r="H36" s="143" t="n">
        <v>92.47</v>
      </c>
      <c r="I36" s="259" t="n">
        <f aca="false">H36/G36*100</f>
        <v>74.9959448499595</v>
      </c>
    </row>
    <row r="37" customFormat="false" ht="12.75" hidden="false" customHeight="false" outlineLevel="0" collapsed="false">
      <c r="A37" s="127" t="s">
        <v>51</v>
      </c>
      <c r="B37" s="139" t="n">
        <v>353</v>
      </c>
      <c r="C37" s="268" t="s">
        <v>16</v>
      </c>
      <c r="D37" s="252" t="s">
        <v>52</v>
      </c>
      <c r="E37" s="254"/>
      <c r="F37" s="255"/>
      <c r="G37" s="267" t="n">
        <v>3</v>
      </c>
      <c r="H37" s="87" t="n">
        <v>0</v>
      </c>
      <c r="I37" s="156" t="n">
        <f aca="false">H37/G37*100</f>
        <v>0</v>
      </c>
    </row>
    <row r="38" customFormat="false" ht="13.5" hidden="false" customHeight="true" outlineLevel="0" collapsed="false">
      <c r="A38" s="107" t="s">
        <v>231</v>
      </c>
      <c r="B38" s="120" t="n">
        <v>353</v>
      </c>
      <c r="C38" s="257" t="s">
        <v>16</v>
      </c>
      <c r="D38" s="255" t="s">
        <v>52</v>
      </c>
      <c r="E38" s="255" t="s">
        <v>429</v>
      </c>
      <c r="F38" s="257" t="s">
        <v>232</v>
      </c>
      <c r="G38" s="264" t="n">
        <v>3</v>
      </c>
      <c r="H38" s="265" t="n">
        <v>0</v>
      </c>
      <c r="I38" s="259" t="n">
        <f aca="false">H38/G38*100</f>
        <v>0</v>
      </c>
    </row>
    <row r="39" customFormat="false" ht="13.5" hidden="false" customHeight="true" outlineLevel="0" collapsed="false">
      <c r="A39" s="92" t="s">
        <v>59</v>
      </c>
      <c r="B39" s="139" t="n">
        <v>353</v>
      </c>
      <c r="C39" s="268" t="s">
        <v>16</v>
      </c>
      <c r="D39" s="252" t="s">
        <v>60</v>
      </c>
      <c r="E39" s="255"/>
      <c r="F39" s="255"/>
      <c r="G39" s="253" t="n">
        <v>207.23</v>
      </c>
      <c r="H39" s="269" t="n">
        <v>195</v>
      </c>
      <c r="I39" s="156" t="n">
        <f aca="false">H39/G39*100</f>
        <v>94.0983448342422</v>
      </c>
    </row>
    <row r="40" customFormat="false" ht="13.5" hidden="false" customHeight="true" outlineLevel="0" collapsed="false">
      <c r="A40" s="107" t="s">
        <v>430</v>
      </c>
      <c r="B40" s="120" t="n">
        <v>353</v>
      </c>
      <c r="C40" s="257" t="s">
        <v>16</v>
      </c>
      <c r="D40" s="255" t="s">
        <v>60</v>
      </c>
      <c r="E40" s="255" t="s">
        <v>431</v>
      </c>
      <c r="F40" s="255"/>
      <c r="G40" s="258" t="n">
        <v>176.23</v>
      </c>
      <c r="H40" s="270" t="n">
        <v>168.11</v>
      </c>
      <c r="I40" s="259" t="n">
        <f aca="false">H40/G40*100</f>
        <v>95.3923849514839</v>
      </c>
    </row>
    <row r="41" customFormat="false" ht="13.5" hidden="false" customHeight="true" outlineLevel="0" collapsed="false">
      <c r="A41" s="107" t="s">
        <v>416</v>
      </c>
      <c r="B41" s="139"/>
      <c r="C41" s="254"/>
      <c r="D41" s="255"/>
      <c r="E41" s="255"/>
      <c r="F41" s="255"/>
      <c r="G41" s="256"/>
      <c r="H41" s="111"/>
      <c r="I41" s="259"/>
    </row>
    <row r="42" customFormat="false" ht="13.5" hidden="false" customHeight="true" outlineLevel="0" collapsed="false">
      <c r="A42" s="107" t="s">
        <v>417</v>
      </c>
      <c r="B42" s="139" t="n">
        <v>353</v>
      </c>
      <c r="C42" s="257" t="s">
        <v>16</v>
      </c>
      <c r="D42" s="255" t="s">
        <v>60</v>
      </c>
      <c r="E42" s="255" t="s">
        <v>431</v>
      </c>
      <c r="F42" s="257" t="s">
        <v>418</v>
      </c>
      <c r="G42" s="258" t="n">
        <v>176.23</v>
      </c>
      <c r="H42" s="270" t="n">
        <v>168.11</v>
      </c>
      <c r="I42" s="259" t="n">
        <f aca="false">H42/G42*100</f>
        <v>95.3923849514839</v>
      </c>
    </row>
    <row r="43" customFormat="false" ht="13.5" hidden="false" customHeight="true" outlineLevel="0" collapsed="false">
      <c r="A43" s="107" t="s">
        <v>57</v>
      </c>
      <c r="B43" s="139" t="n">
        <v>353</v>
      </c>
      <c r="C43" s="257" t="s">
        <v>16</v>
      </c>
      <c r="D43" s="255" t="s">
        <v>60</v>
      </c>
      <c r="E43" s="255" t="s">
        <v>431</v>
      </c>
      <c r="F43" s="257" t="s">
        <v>224</v>
      </c>
      <c r="G43" s="258" t="n">
        <v>24</v>
      </c>
      <c r="H43" s="270" t="n">
        <v>24</v>
      </c>
      <c r="I43" s="259" t="n">
        <f aca="false">H43/G43*100</f>
        <v>100</v>
      </c>
    </row>
    <row r="44" customFormat="false" ht="13.5" hidden="false" customHeight="true" outlineLevel="0" collapsed="false">
      <c r="A44" s="104" t="s">
        <v>234</v>
      </c>
      <c r="B44" s="139"/>
      <c r="C44" s="254"/>
      <c r="D44" s="254"/>
      <c r="E44" s="255"/>
      <c r="F44" s="255"/>
      <c r="G44" s="256"/>
      <c r="H44" s="111"/>
      <c r="I44" s="259"/>
    </row>
    <row r="45" customFormat="false" ht="13.5" hidden="false" customHeight="true" outlineLevel="0" collapsed="false">
      <c r="A45" s="104" t="s">
        <v>235</v>
      </c>
      <c r="B45" s="120" t="n">
        <v>353</v>
      </c>
      <c r="C45" s="257" t="s">
        <v>16</v>
      </c>
      <c r="D45" s="254" t="str">
        <f aca="false">D39</f>
        <v>13</v>
      </c>
      <c r="E45" s="255" t="s">
        <v>432</v>
      </c>
      <c r="F45" s="255"/>
      <c r="G45" s="256" t="n">
        <v>7</v>
      </c>
      <c r="H45" s="270" t="n">
        <v>2.9</v>
      </c>
      <c r="I45" s="259" t="n">
        <f aca="false">H45/G45*100</f>
        <v>41.4285714285714</v>
      </c>
    </row>
    <row r="46" customFormat="false" ht="13.5" hidden="false" customHeight="true" outlineLevel="0" collapsed="false">
      <c r="A46" s="107" t="s">
        <v>411</v>
      </c>
      <c r="B46" s="120" t="n">
        <v>353</v>
      </c>
      <c r="C46" s="257" t="s">
        <v>16</v>
      </c>
      <c r="D46" s="254" t="str">
        <f aca="false">D39</f>
        <v>13</v>
      </c>
      <c r="E46" s="255" t="s">
        <v>432</v>
      </c>
      <c r="F46" s="257" t="s">
        <v>413</v>
      </c>
      <c r="G46" s="258" t="n">
        <v>7</v>
      </c>
      <c r="H46" s="270" t="n">
        <v>2.9</v>
      </c>
      <c r="I46" s="259" t="n">
        <f aca="false">H46/G46*100</f>
        <v>41.4285714285714</v>
      </c>
    </row>
    <row r="47" customFormat="false" ht="13.5" hidden="false" customHeight="true" outlineLevel="0" collapsed="false">
      <c r="A47" s="107" t="s">
        <v>414</v>
      </c>
      <c r="B47" s="120"/>
      <c r="C47" s="254"/>
      <c r="D47" s="254"/>
      <c r="E47" s="254"/>
      <c r="F47" s="255"/>
      <c r="G47" s="256"/>
      <c r="H47" s="111"/>
      <c r="I47" s="259"/>
    </row>
    <row r="48" customFormat="false" ht="12" hidden="false" customHeight="true" outlineLevel="0" collapsed="false">
      <c r="A48" s="92" t="s">
        <v>77</v>
      </c>
      <c r="B48" s="139" t="n">
        <v>353</v>
      </c>
      <c r="C48" s="252" t="s">
        <v>20</v>
      </c>
      <c r="D48" s="252"/>
      <c r="E48" s="252"/>
      <c r="F48" s="252"/>
      <c r="G48" s="253" t="n">
        <f aca="false">G49</f>
        <v>178</v>
      </c>
      <c r="H48" s="111" t="n">
        <f aca="false">H49</f>
        <v>75.03</v>
      </c>
      <c r="I48" s="156" t="n">
        <f aca="false">H48/G48*100</f>
        <v>42.1516853932584</v>
      </c>
    </row>
    <row r="49" customFormat="false" ht="12" hidden="false" customHeight="true" outlineLevel="0" collapsed="false">
      <c r="A49" s="104" t="s">
        <v>78</v>
      </c>
      <c r="B49" s="139" t="n">
        <v>353</v>
      </c>
      <c r="C49" s="252" t="s">
        <v>20</v>
      </c>
      <c r="D49" s="252" t="s">
        <v>79</v>
      </c>
      <c r="E49" s="255"/>
      <c r="F49" s="255"/>
      <c r="G49" s="256" t="n">
        <f aca="false">SUM(G51)</f>
        <v>178</v>
      </c>
      <c r="H49" s="109" t="n">
        <f aca="false">H51</f>
        <v>75.03</v>
      </c>
      <c r="I49" s="259" t="n">
        <f aca="false">H49/G49*100</f>
        <v>42.1516853932584</v>
      </c>
    </row>
    <row r="50" customFormat="false" ht="12" hidden="false" customHeight="true" outlineLevel="0" collapsed="false">
      <c r="A50" s="107" t="s">
        <v>411</v>
      </c>
      <c r="B50" s="120"/>
      <c r="C50" s="255"/>
      <c r="D50" s="255"/>
      <c r="E50" s="255"/>
      <c r="F50" s="255"/>
      <c r="G50" s="256"/>
      <c r="H50" s="109"/>
      <c r="I50" s="99"/>
    </row>
    <row r="51" customFormat="false" ht="12" hidden="false" customHeight="true" outlineLevel="0" collapsed="false">
      <c r="A51" s="107" t="s">
        <v>414</v>
      </c>
      <c r="B51" s="120" t="n">
        <v>353</v>
      </c>
      <c r="C51" s="255" t="s">
        <v>20</v>
      </c>
      <c r="D51" s="255" t="s">
        <v>79</v>
      </c>
      <c r="E51" s="255" t="s">
        <v>433</v>
      </c>
      <c r="F51" s="257" t="s">
        <v>413</v>
      </c>
      <c r="G51" s="258" t="n">
        <v>178</v>
      </c>
      <c r="H51" s="109" t="n">
        <v>75.03</v>
      </c>
      <c r="I51" s="259" t="n">
        <f aca="false">H51/G51*100</f>
        <v>42.1516853932584</v>
      </c>
    </row>
    <row r="52" customFormat="false" ht="12.75" hidden="false" customHeight="false" outlineLevel="0" collapsed="false">
      <c r="A52" s="84" t="s">
        <v>86</v>
      </c>
      <c r="B52" s="139"/>
      <c r="C52" s="271"/>
      <c r="D52" s="252"/>
      <c r="E52" s="252"/>
      <c r="F52" s="252"/>
      <c r="G52" s="272"/>
      <c r="H52" s="109"/>
      <c r="I52" s="99"/>
    </row>
    <row r="53" customFormat="false" ht="12.75" hidden="false" customHeight="false" outlineLevel="0" collapsed="false">
      <c r="A53" s="84" t="s">
        <v>87</v>
      </c>
      <c r="B53" s="139" t="n">
        <v>353</v>
      </c>
      <c r="C53" s="252" t="s">
        <v>79</v>
      </c>
      <c r="D53" s="252"/>
      <c r="E53" s="252"/>
      <c r="F53" s="252"/>
      <c r="G53" s="253" t="n">
        <v>225</v>
      </c>
      <c r="H53" s="273" t="n">
        <v>196.5</v>
      </c>
      <c r="I53" s="156" t="n">
        <f aca="false">H53/G53*100</f>
        <v>87.3333333333333</v>
      </c>
    </row>
    <row r="54" customFormat="false" ht="14.25" hidden="false" customHeight="true" outlineLevel="0" collapsed="false">
      <c r="A54" s="92" t="s">
        <v>88</v>
      </c>
      <c r="B54" s="139" t="n">
        <v>353</v>
      </c>
      <c r="C54" s="252" t="s">
        <v>79</v>
      </c>
      <c r="D54" s="252" t="s">
        <v>89</v>
      </c>
      <c r="E54" s="252"/>
      <c r="F54" s="252"/>
      <c r="G54" s="256" t="n">
        <v>225</v>
      </c>
      <c r="H54" s="109" t="n">
        <v>196.5</v>
      </c>
      <c r="I54" s="259" t="n">
        <f aca="false">H54/G54*100</f>
        <v>87.3333333333333</v>
      </c>
    </row>
    <row r="55" customFormat="false" ht="14.25" hidden="false" customHeight="true" outlineLevel="0" collapsed="false">
      <c r="A55" s="107" t="s">
        <v>416</v>
      </c>
      <c r="B55" s="120" t="n">
        <v>353</v>
      </c>
      <c r="C55" s="252" t="s">
        <v>79</v>
      </c>
      <c r="D55" s="254" t="str">
        <f aca="false">D54</f>
        <v>10</v>
      </c>
      <c r="E55" s="255" t="s">
        <v>434</v>
      </c>
      <c r="F55" s="257" t="s">
        <v>418</v>
      </c>
      <c r="G55" s="258" t="n">
        <v>225</v>
      </c>
      <c r="H55" s="270" t="n">
        <v>196.5</v>
      </c>
      <c r="I55" s="259" t="n">
        <f aca="false">H55/G55*100</f>
        <v>87.3333333333333</v>
      </c>
    </row>
    <row r="56" customFormat="false" ht="12.75" hidden="false" customHeight="false" outlineLevel="0" collapsed="false">
      <c r="A56" s="107" t="s">
        <v>417</v>
      </c>
      <c r="B56" s="120"/>
      <c r="C56" s="274"/>
      <c r="D56" s="254"/>
      <c r="E56" s="254"/>
      <c r="F56" s="255"/>
      <c r="G56" s="256"/>
      <c r="H56" s="109"/>
      <c r="I56" s="99"/>
    </row>
    <row r="57" customFormat="false" ht="12.75" hidden="false" customHeight="false" outlineLevel="0" collapsed="false">
      <c r="A57" s="139" t="s">
        <v>263</v>
      </c>
      <c r="B57" s="139" t="n">
        <v>353</v>
      </c>
      <c r="C57" s="252" t="s">
        <v>35</v>
      </c>
      <c r="D57" s="254"/>
      <c r="E57" s="254"/>
      <c r="F57" s="255"/>
      <c r="G57" s="253" t="n">
        <f aca="false">SUM(G58,)</f>
        <v>3148.18</v>
      </c>
      <c r="H57" s="253" t="n">
        <f aca="false">SUM(H58,)</f>
        <v>934.34</v>
      </c>
      <c r="I57" s="156" t="n">
        <f aca="false">H57/G57*100</f>
        <v>29.6787350151516</v>
      </c>
    </row>
    <row r="58" customFormat="false" ht="12.75" hidden="false" customHeight="false" outlineLevel="0" collapsed="false">
      <c r="A58" s="120" t="s">
        <v>264</v>
      </c>
      <c r="B58" s="139" t="n">
        <v>353</v>
      </c>
      <c r="C58" s="252" t="s">
        <v>35</v>
      </c>
      <c r="D58" s="252" t="s">
        <v>265</v>
      </c>
      <c r="E58" s="254"/>
      <c r="F58" s="255"/>
      <c r="G58" s="258" t="n">
        <f aca="false">SUM(G67+G63+G72+G76)</f>
        <v>3148.18</v>
      </c>
      <c r="H58" s="258" t="n">
        <f aca="false">SUM(H67+H63+H72)</f>
        <v>934.34</v>
      </c>
      <c r="I58" s="259" t="n">
        <f aca="false">H58/G58*100</f>
        <v>29.6787350151516</v>
      </c>
    </row>
    <row r="59" customFormat="false" ht="13.5" hidden="false" customHeight="true" outlineLevel="0" collapsed="false">
      <c r="A59" s="120" t="s">
        <v>435</v>
      </c>
      <c r="B59" s="120"/>
      <c r="C59" s="255"/>
      <c r="D59" s="255"/>
      <c r="E59" s="255"/>
      <c r="F59" s="255"/>
      <c r="G59" s="256"/>
      <c r="H59" s="145"/>
      <c r="I59" s="89"/>
    </row>
    <row r="60" customFormat="false" ht="15" hidden="false" customHeight="true" outlineLevel="0" collapsed="false">
      <c r="A60" s="120" t="s">
        <v>436</v>
      </c>
      <c r="B60" s="120"/>
      <c r="C60" s="255"/>
      <c r="D60" s="255"/>
      <c r="E60" s="255"/>
      <c r="F60" s="255"/>
      <c r="G60" s="256"/>
      <c r="H60" s="101"/>
      <c r="I60" s="99"/>
    </row>
    <row r="61" customFormat="false" ht="13.5" hidden="false" customHeight="true" outlineLevel="0" collapsed="false">
      <c r="A61" s="120" t="s">
        <v>437</v>
      </c>
      <c r="B61" s="120" t="n">
        <v>353</v>
      </c>
      <c r="C61" s="255" t="s">
        <v>35</v>
      </c>
      <c r="D61" s="255" t="s">
        <v>265</v>
      </c>
      <c r="E61" s="255" t="s">
        <v>438</v>
      </c>
      <c r="F61" s="255"/>
      <c r="G61" s="258" t="n">
        <v>682.48</v>
      </c>
      <c r="H61" s="275" t="n">
        <v>490.41</v>
      </c>
      <c r="I61" s="259" t="n">
        <f aca="false">H61/G61*100</f>
        <v>71.8570507560661</v>
      </c>
    </row>
    <row r="62" customFormat="false" ht="12.75" hidden="false" customHeight="false" outlineLevel="0" collapsed="false">
      <c r="A62" s="107" t="s">
        <v>416</v>
      </c>
      <c r="B62" s="120"/>
      <c r="C62" s="255"/>
      <c r="D62" s="255"/>
      <c r="E62" s="255"/>
      <c r="F62" s="255"/>
      <c r="G62" s="256"/>
      <c r="H62" s="273"/>
      <c r="I62" s="89"/>
    </row>
    <row r="63" customFormat="false" ht="12.75" hidden="false" customHeight="false" outlineLevel="0" collapsed="false">
      <c r="A63" s="107" t="s">
        <v>417</v>
      </c>
      <c r="B63" s="120" t="n">
        <v>353</v>
      </c>
      <c r="C63" s="255" t="s">
        <v>35</v>
      </c>
      <c r="D63" s="255" t="s">
        <v>265</v>
      </c>
      <c r="E63" s="255" t="s">
        <v>438</v>
      </c>
      <c r="F63" s="257" t="s">
        <v>418</v>
      </c>
      <c r="G63" s="258" t="n">
        <v>682.48</v>
      </c>
      <c r="H63" s="275" t="n">
        <v>490.41</v>
      </c>
      <c r="I63" s="259" t="n">
        <f aca="false">H63/G63*100</f>
        <v>71.8570507560661</v>
      </c>
    </row>
    <row r="64" customFormat="false" ht="12.75" hidden="false" customHeight="false" outlineLevel="0" collapsed="false">
      <c r="A64" s="120" t="s">
        <v>439</v>
      </c>
      <c r="B64" s="120"/>
      <c r="C64" s="255"/>
      <c r="D64" s="255"/>
      <c r="E64" s="255"/>
      <c r="F64" s="255"/>
      <c r="G64" s="253"/>
      <c r="H64" s="111"/>
      <c r="I64" s="89"/>
    </row>
    <row r="65" customFormat="false" ht="12.75" hidden="false" customHeight="false" outlineLevel="0" collapsed="false">
      <c r="A65" s="120" t="s">
        <v>440</v>
      </c>
      <c r="B65" s="120"/>
      <c r="C65" s="255"/>
      <c r="D65" s="255"/>
      <c r="E65" s="255"/>
      <c r="F65" s="255"/>
      <c r="G65" s="253"/>
      <c r="H65" s="275"/>
      <c r="I65" s="99"/>
    </row>
    <row r="66" customFormat="false" ht="12.75" hidden="false" customHeight="false" outlineLevel="0" collapsed="false">
      <c r="A66" s="120" t="s">
        <v>441</v>
      </c>
      <c r="B66" s="120" t="n">
        <v>353</v>
      </c>
      <c r="C66" s="255" t="s">
        <v>35</v>
      </c>
      <c r="D66" s="255" t="s">
        <v>265</v>
      </c>
      <c r="E66" s="255" t="s">
        <v>442</v>
      </c>
      <c r="F66" s="255"/>
      <c r="G66" s="256" t="n">
        <v>643.7</v>
      </c>
      <c r="H66" s="270" t="n">
        <v>443.93</v>
      </c>
      <c r="I66" s="259" t="n">
        <f aca="false">H66/G66*100</f>
        <v>68.9653565325462</v>
      </c>
    </row>
    <row r="67" customFormat="false" ht="12.75" hidden="false" customHeight="false" outlineLevel="0" collapsed="false">
      <c r="A67" s="107" t="s">
        <v>416</v>
      </c>
      <c r="B67" s="120" t="n">
        <v>353</v>
      </c>
      <c r="C67" s="255" t="s">
        <v>35</v>
      </c>
      <c r="D67" s="255" t="s">
        <v>265</v>
      </c>
      <c r="E67" s="255" t="s">
        <v>442</v>
      </c>
      <c r="F67" s="257" t="s">
        <v>418</v>
      </c>
      <c r="G67" s="258" t="n">
        <v>643.7</v>
      </c>
      <c r="H67" s="109" t="n">
        <v>443.93</v>
      </c>
      <c r="I67" s="259" t="n">
        <f aca="false">H67/G67*100</f>
        <v>68.9653565325462</v>
      </c>
    </row>
    <row r="68" customFormat="false" ht="12.75" hidden="false" customHeight="false" outlineLevel="0" collapsed="false">
      <c r="A68" s="107" t="s">
        <v>417</v>
      </c>
      <c r="B68" s="120"/>
      <c r="C68" s="255"/>
      <c r="D68" s="255"/>
      <c r="E68" s="254"/>
      <c r="F68" s="252"/>
      <c r="G68" s="253"/>
      <c r="H68" s="109"/>
      <c r="I68" s="99"/>
    </row>
    <row r="69" customFormat="false" ht="12.75" hidden="false" customHeight="false" outlineLevel="0" collapsed="false">
      <c r="A69" s="107" t="s">
        <v>443</v>
      </c>
      <c r="B69" s="120"/>
      <c r="C69" s="255"/>
      <c r="D69" s="255"/>
      <c r="E69" s="254"/>
      <c r="F69" s="252"/>
      <c r="G69" s="253"/>
      <c r="H69" s="145"/>
      <c r="I69" s="89"/>
    </row>
    <row r="70" customFormat="false" ht="15" hidden="false" customHeight="true" outlineLevel="0" collapsed="false">
      <c r="A70" s="107" t="s">
        <v>444</v>
      </c>
      <c r="B70" s="120" t="n">
        <v>353</v>
      </c>
      <c r="C70" s="255" t="s">
        <v>35</v>
      </c>
      <c r="D70" s="255" t="s">
        <v>265</v>
      </c>
      <c r="E70" s="255" t="s">
        <v>445</v>
      </c>
      <c r="F70" s="252"/>
      <c r="G70" s="256" t="n">
        <v>1727</v>
      </c>
      <c r="H70" s="270" t="n">
        <v>0</v>
      </c>
      <c r="I70" s="259" t="n">
        <f aca="false">H70/G70*100</f>
        <v>0</v>
      </c>
    </row>
    <row r="71" customFormat="false" ht="12.75" hidden="false" customHeight="false" outlineLevel="0" collapsed="false">
      <c r="A71" s="107" t="s">
        <v>416</v>
      </c>
      <c r="B71" s="120"/>
      <c r="C71" s="255"/>
      <c r="D71" s="255"/>
      <c r="E71" s="254"/>
      <c r="F71" s="252"/>
      <c r="G71" s="253"/>
      <c r="H71" s="109"/>
      <c r="I71" s="89"/>
    </row>
    <row r="72" customFormat="false" ht="12.75" hidden="false" customHeight="false" outlineLevel="0" collapsed="false">
      <c r="A72" s="107" t="s">
        <v>417</v>
      </c>
      <c r="B72" s="120" t="n">
        <v>353</v>
      </c>
      <c r="C72" s="255" t="s">
        <v>35</v>
      </c>
      <c r="D72" s="255" t="s">
        <v>265</v>
      </c>
      <c r="E72" s="255" t="s">
        <v>445</v>
      </c>
      <c r="F72" s="257" t="s">
        <v>418</v>
      </c>
      <c r="G72" s="258" t="n">
        <v>1727</v>
      </c>
      <c r="H72" s="109" t="n">
        <v>0</v>
      </c>
      <c r="I72" s="259" t="n">
        <f aca="false">H72/G72*100</f>
        <v>0</v>
      </c>
    </row>
    <row r="73" customFormat="false" ht="12.75" hidden="false" customHeight="false" outlineLevel="0" collapsed="false">
      <c r="A73" s="120" t="s">
        <v>446</v>
      </c>
      <c r="B73" s="120"/>
      <c r="C73" s="255"/>
      <c r="D73" s="255"/>
      <c r="E73" s="255"/>
      <c r="F73" s="255"/>
      <c r="G73" s="258"/>
      <c r="H73" s="109"/>
      <c r="I73" s="259"/>
    </row>
    <row r="74" customFormat="false" ht="12.75" hidden="false" customHeight="false" outlineLevel="0" collapsed="false">
      <c r="A74" s="120" t="s">
        <v>440</v>
      </c>
      <c r="B74" s="120"/>
      <c r="C74" s="255"/>
      <c r="D74" s="255"/>
      <c r="E74" s="255"/>
      <c r="F74" s="255"/>
      <c r="G74" s="258"/>
      <c r="H74" s="109"/>
      <c r="I74" s="259"/>
    </row>
    <row r="75" customFormat="false" ht="12.75" hidden="false" customHeight="false" outlineLevel="0" collapsed="false">
      <c r="A75" s="120" t="s">
        <v>441</v>
      </c>
      <c r="B75" s="120" t="n">
        <v>353</v>
      </c>
      <c r="C75" s="255" t="s">
        <v>35</v>
      </c>
      <c r="D75" s="255" t="s">
        <v>265</v>
      </c>
      <c r="E75" s="255" t="s">
        <v>447</v>
      </c>
      <c r="F75" s="255"/>
      <c r="G75" s="258" t="n">
        <v>95</v>
      </c>
      <c r="H75" s="109" t="n">
        <v>0</v>
      </c>
      <c r="I75" s="259" t="n">
        <f aca="false">H75/G75*100</f>
        <v>0</v>
      </c>
    </row>
    <row r="76" customFormat="false" ht="12.75" hidden="false" customHeight="false" outlineLevel="0" collapsed="false">
      <c r="A76" s="107" t="s">
        <v>416</v>
      </c>
      <c r="B76" s="120" t="n">
        <v>353</v>
      </c>
      <c r="C76" s="255" t="s">
        <v>35</v>
      </c>
      <c r="D76" s="255" t="s">
        <v>265</v>
      </c>
      <c r="E76" s="255" t="s">
        <v>447</v>
      </c>
      <c r="F76" s="257" t="s">
        <v>418</v>
      </c>
      <c r="G76" s="258" t="n">
        <v>95</v>
      </c>
      <c r="H76" s="109" t="n">
        <v>0</v>
      </c>
      <c r="I76" s="259" t="n">
        <f aca="false">H76/G76*100</f>
        <v>0</v>
      </c>
    </row>
    <row r="77" customFormat="false" ht="12.75" hidden="false" customHeight="false" outlineLevel="0" collapsed="false">
      <c r="A77" s="107" t="s">
        <v>417</v>
      </c>
      <c r="B77" s="120"/>
      <c r="C77" s="255"/>
      <c r="D77" s="255"/>
      <c r="E77" s="254"/>
      <c r="F77" s="252"/>
      <c r="G77" s="258"/>
      <c r="H77" s="109"/>
      <c r="I77" s="259"/>
    </row>
    <row r="78" customFormat="false" ht="12.75" hidden="false" customHeight="false" outlineLevel="0" collapsed="false">
      <c r="A78" s="84" t="s">
        <v>98</v>
      </c>
      <c r="B78" s="139" t="n">
        <v>353</v>
      </c>
      <c r="C78" s="252" t="s">
        <v>99</v>
      </c>
      <c r="D78" s="255"/>
      <c r="E78" s="255"/>
      <c r="F78" s="255"/>
      <c r="G78" s="276" t="n">
        <f aca="false">SUM(G79,G99,G104)</f>
        <v>50063.15</v>
      </c>
      <c r="H78" s="276" t="n">
        <f aca="false">SUM(H79,H99,H104)</f>
        <v>37645.78</v>
      </c>
      <c r="I78" s="156" t="n">
        <f aca="false">H78/G78*100</f>
        <v>75.196586710984</v>
      </c>
    </row>
    <row r="79" customFormat="false" ht="12.75" hidden="false" customHeight="false" outlineLevel="0" collapsed="false">
      <c r="A79" s="84" t="s">
        <v>100</v>
      </c>
      <c r="B79" s="139" t="n">
        <v>353</v>
      </c>
      <c r="C79" s="261" t="str">
        <f aca="false">C$81</f>
        <v>05</v>
      </c>
      <c r="D79" s="252" t="s">
        <v>16</v>
      </c>
      <c r="E79" s="252"/>
      <c r="F79" s="252"/>
      <c r="G79" s="277" t="n">
        <f aca="false">(G80+G89+G95)</f>
        <v>45218.27</v>
      </c>
      <c r="H79" s="277" t="n">
        <f aca="false">(H80+H89+H95)</f>
        <v>34351.02</v>
      </c>
      <c r="I79" s="156" t="n">
        <f aca="false">H79/G79*100</f>
        <v>75.9671256772981</v>
      </c>
    </row>
    <row r="80" customFormat="false" ht="12.75" hidden="false" customHeight="false" outlineLevel="0" collapsed="false">
      <c r="A80" s="107" t="s">
        <v>430</v>
      </c>
      <c r="B80" s="120" t="n">
        <v>353</v>
      </c>
      <c r="C80" s="255" t="s">
        <v>99</v>
      </c>
      <c r="D80" s="255" t="s">
        <v>16</v>
      </c>
      <c r="E80" s="255" t="s">
        <v>431</v>
      </c>
      <c r="F80" s="255"/>
      <c r="G80" s="278" t="n">
        <v>100</v>
      </c>
      <c r="H80" s="278" t="n">
        <v>59.2</v>
      </c>
      <c r="I80" s="156" t="n">
        <f aca="false">H80/G80*100</f>
        <v>59.2</v>
      </c>
    </row>
    <row r="81" customFormat="false" ht="12.75" hidden="false" customHeight="false" outlineLevel="0" collapsed="false">
      <c r="A81" s="107" t="s">
        <v>416</v>
      </c>
      <c r="B81" s="120" t="n">
        <v>353</v>
      </c>
      <c r="C81" s="255" t="s">
        <v>99</v>
      </c>
      <c r="D81" s="255" t="s">
        <v>16</v>
      </c>
      <c r="E81" s="255" t="s">
        <v>431</v>
      </c>
      <c r="F81" s="257" t="s">
        <v>418</v>
      </c>
      <c r="G81" s="258" t="n">
        <v>80</v>
      </c>
      <c r="H81" s="258" t="n">
        <v>49.2</v>
      </c>
      <c r="I81" s="259" t="n">
        <f aca="false">H81/G81*100</f>
        <v>61.5</v>
      </c>
    </row>
    <row r="82" customFormat="false" ht="12.75" hidden="false" customHeight="false" outlineLevel="0" collapsed="false">
      <c r="A82" s="107" t="s">
        <v>417</v>
      </c>
      <c r="B82" s="120"/>
      <c r="C82" s="255"/>
      <c r="D82" s="255"/>
      <c r="E82" s="255"/>
      <c r="F82" s="252"/>
      <c r="G82" s="253"/>
      <c r="H82" s="101"/>
      <c r="I82" s="89"/>
    </row>
    <row r="83" customFormat="false" ht="15" hidden="false" customHeight="true" outlineLevel="0" collapsed="false">
      <c r="A83" s="107" t="s">
        <v>419</v>
      </c>
      <c r="B83" s="266" t="n">
        <v>353</v>
      </c>
      <c r="C83" s="255" t="s">
        <v>99</v>
      </c>
      <c r="D83" s="255" t="s">
        <v>16</v>
      </c>
      <c r="E83" s="255" t="s">
        <v>431</v>
      </c>
      <c r="F83" s="257" t="s">
        <v>420</v>
      </c>
      <c r="G83" s="279" t="n">
        <v>10</v>
      </c>
      <c r="H83" s="280" t="n">
        <v>10</v>
      </c>
      <c r="I83" s="259" t="n">
        <f aca="false">H83/G83*100</f>
        <v>100</v>
      </c>
    </row>
    <row r="84" customFormat="false" ht="15" hidden="false" customHeight="true" outlineLevel="0" collapsed="false">
      <c r="A84" s="107" t="s">
        <v>448</v>
      </c>
      <c r="B84" s="266"/>
      <c r="C84" s="255"/>
      <c r="D84" s="255"/>
      <c r="E84" s="255"/>
      <c r="F84" s="257"/>
      <c r="G84" s="279"/>
      <c r="H84" s="280"/>
      <c r="I84" s="259"/>
    </row>
    <row r="85" customFormat="false" ht="15" hidden="false" customHeight="true" outlineLevel="0" collapsed="false">
      <c r="A85" s="107" t="s">
        <v>290</v>
      </c>
      <c r="B85" s="281" t="n">
        <v>353</v>
      </c>
      <c r="C85" s="268" t="s">
        <v>99</v>
      </c>
      <c r="D85" s="268" t="s">
        <v>16</v>
      </c>
      <c r="E85" s="268" t="s">
        <v>449</v>
      </c>
      <c r="F85" s="268"/>
      <c r="G85" s="282" t="n">
        <v>10</v>
      </c>
      <c r="H85" s="283" t="n">
        <v>0</v>
      </c>
      <c r="I85" s="259" t="n">
        <f aca="false">H85/G85*100</f>
        <v>0</v>
      </c>
    </row>
    <row r="86" customFormat="false" ht="15" hidden="false" customHeight="true" outlineLevel="0" collapsed="false">
      <c r="A86" s="107" t="s">
        <v>416</v>
      </c>
      <c r="B86" s="266"/>
      <c r="C86" s="255"/>
      <c r="D86" s="255"/>
      <c r="E86" s="255"/>
      <c r="F86" s="257"/>
      <c r="G86" s="279"/>
      <c r="H86" s="280"/>
      <c r="I86" s="259"/>
    </row>
    <row r="87" customFormat="false" ht="15" hidden="false" customHeight="true" outlineLevel="0" collapsed="false">
      <c r="A87" s="107" t="s">
        <v>417</v>
      </c>
      <c r="B87" s="266" t="n">
        <v>353</v>
      </c>
      <c r="C87" s="255" t="s">
        <v>99</v>
      </c>
      <c r="D87" s="255" t="s">
        <v>16</v>
      </c>
      <c r="E87" s="255" t="s">
        <v>450</v>
      </c>
      <c r="F87" s="257" t="s">
        <v>418</v>
      </c>
      <c r="G87" s="279" t="n">
        <v>10</v>
      </c>
      <c r="H87" s="280" t="n">
        <v>0</v>
      </c>
      <c r="I87" s="259" t="n">
        <f aca="false">H87/G87*100</f>
        <v>0</v>
      </c>
    </row>
    <row r="88" customFormat="false" ht="12.75" hidden="false" customHeight="false" outlineLevel="0" collapsed="false">
      <c r="A88" s="284" t="s">
        <v>451</v>
      </c>
      <c r="B88" s="285"/>
      <c r="C88" s="257"/>
      <c r="D88" s="257"/>
      <c r="E88" s="286"/>
      <c r="F88" s="257"/>
      <c r="G88" s="258"/>
      <c r="H88" s="111"/>
      <c r="I88" s="89"/>
    </row>
    <row r="89" customFormat="false" ht="12.75" hidden="false" customHeight="false" outlineLevel="0" collapsed="false">
      <c r="A89" s="284" t="s">
        <v>452</v>
      </c>
      <c r="B89" s="285" t="n">
        <v>353</v>
      </c>
      <c r="C89" s="257" t="s">
        <v>99</v>
      </c>
      <c r="D89" s="257" t="s">
        <v>16</v>
      </c>
      <c r="E89" s="257" t="s">
        <v>453</v>
      </c>
      <c r="F89" s="257"/>
      <c r="G89" s="258" t="n">
        <v>420</v>
      </c>
      <c r="H89" s="287" t="n">
        <v>0</v>
      </c>
      <c r="I89" s="259" t="n">
        <f aca="false">H89/G89*100</f>
        <v>0</v>
      </c>
    </row>
    <row r="90" customFormat="false" ht="12.75" hidden="false" customHeight="false" outlineLevel="0" collapsed="false">
      <c r="A90" s="284" t="s">
        <v>454</v>
      </c>
      <c r="B90" s="285"/>
      <c r="C90" s="257"/>
      <c r="D90" s="257"/>
      <c r="E90" s="257"/>
      <c r="F90" s="257"/>
      <c r="G90" s="258"/>
      <c r="H90" s="288"/>
      <c r="I90" s="89"/>
    </row>
    <row r="91" customFormat="false" ht="12.75" hidden="false" customHeight="false" outlineLevel="0" collapsed="false">
      <c r="A91" s="107" t="s">
        <v>416</v>
      </c>
      <c r="B91" s="285" t="n">
        <v>353</v>
      </c>
      <c r="C91" s="257" t="s">
        <v>99</v>
      </c>
      <c r="D91" s="257" t="s">
        <v>16</v>
      </c>
      <c r="E91" s="257" t="s">
        <v>453</v>
      </c>
      <c r="F91" s="257" t="s">
        <v>418</v>
      </c>
      <c r="G91" s="258" t="n">
        <v>420</v>
      </c>
      <c r="H91" s="287" t="n">
        <v>0</v>
      </c>
      <c r="I91" s="259" t="n">
        <f aca="false">H91/G91*100</f>
        <v>0</v>
      </c>
    </row>
    <row r="92" customFormat="false" ht="12.75" hidden="false" customHeight="false" outlineLevel="0" collapsed="false">
      <c r="A92" s="107" t="s">
        <v>417</v>
      </c>
      <c r="B92" s="285"/>
      <c r="C92" s="257"/>
      <c r="D92" s="257"/>
      <c r="E92" s="257"/>
      <c r="F92" s="268"/>
      <c r="G92" s="278"/>
      <c r="H92" s="289"/>
      <c r="I92" s="259"/>
    </row>
    <row r="93" customFormat="false" ht="12.75" hidden="false" customHeight="false" outlineLevel="0" collapsed="false">
      <c r="A93" s="104" t="s">
        <v>455</v>
      </c>
      <c r="B93" s="120"/>
      <c r="C93" s="255"/>
      <c r="D93" s="255"/>
      <c r="E93" s="255"/>
      <c r="F93" s="252"/>
      <c r="G93" s="253"/>
      <c r="H93" s="289"/>
      <c r="I93" s="99"/>
    </row>
    <row r="94" customFormat="false" ht="12.75" hidden="false" customHeight="false" outlineLevel="0" collapsed="false">
      <c r="A94" s="104" t="s">
        <v>456</v>
      </c>
      <c r="B94" s="120"/>
      <c r="C94" s="255"/>
      <c r="D94" s="255"/>
      <c r="E94" s="255"/>
      <c r="F94" s="252"/>
      <c r="G94" s="253"/>
      <c r="H94" s="289"/>
      <c r="I94" s="99"/>
    </row>
    <row r="95" customFormat="false" ht="14.25" hidden="false" customHeight="true" outlineLevel="0" collapsed="false">
      <c r="A95" s="104" t="s">
        <v>457</v>
      </c>
      <c r="B95" s="120" t="n">
        <v>353</v>
      </c>
      <c r="C95" s="255" t="s">
        <v>99</v>
      </c>
      <c r="D95" s="255" t="s">
        <v>16</v>
      </c>
      <c r="E95" s="255" t="s">
        <v>458</v>
      </c>
      <c r="F95" s="252"/>
      <c r="G95" s="258" t="n">
        <v>44698.27</v>
      </c>
      <c r="H95" s="290" t="n">
        <v>34291.82</v>
      </c>
      <c r="I95" s="259" t="n">
        <f aca="false">H95/G95*100</f>
        <v>76.7184501771545</v>
      </c>
    </row>
    <row r="96" customFormat="false" ht="12.75" hidden="false" customHeight="false" outlineLevel="0" collapsed="false">
      <c r="A96" s="104"/>
      <c r="B96" s="120"/>
      <c r="C96" s="255"/>
      <c r="D96" s="255"/>
      <c r="E96" s="255"/>
      <c r="F96" s="252"/>
      <c r="G96" s="253"/>
      <c r="H96" s="289"/>
      <c r="I96" s="99"/>
    </row>
    <row r="97" customFormat="false" ht="12.75" hidden="false" customHeight="false" outlineLevel="0" collapsed="false">
      <c r="A97" s="104" t="s">
        <v>459</v>
      </c>
      <c r="B97" s="120"/>
      <c r="C97" s="255"/>
      <c r="D97" s="255"/>
      <c r="E97" s="255"/>
      <c r="F97" s="252"/>
      <c r="G97" s="253"/>
      <c r="H97" s="288"/>
      <c r="I97" s="89"/>
    </row>
    <row r="98" customFormat="false" ht="12.75" hidden="false" customHeight="false" outlineLevel="0" collapsed="false">
      <c r="A98" s="104" t="s">
        <v>460</v>
      </c>
      <c r="B98" s="120" t="n">
        <v>353</v>
      </c>
      <c r="C98" s="255" t="s">
        <v>99</v>
      </c>
      <c r="D98" s="255" t="s">
        <v>16</v>
      </c>
      <c r="E98" s="255" t="s">
        <v>458</v>
      </c>
      <c r="F98" s="257" t="s">
        <v>461</v>
      </c>
      <c r="G98" s="258" t="n">
        <v>44698.27</v>
      </c>
      <c r="H98" s="290" t="n">
        <v>34291.82</v>
      </c>
      <c r="I98" s="259" t="n">
        <f aca="false">H98/G98*100</f>
        <v>76.7184501771545</v>
      </c>
    </row>
    <row r="99" customFormat="false" ht="12.75" hidden="false" customHeight="false" outlineLevel="0" collapsed="false">
      <c r="A99" s="92" t="s">
        <v>119</v>
      </c>
      <c r="B99" s="139" t="n">
        <v>353</v>
      </c>
      <c r="C99" s="252" t="s">
        <v>99</v>
      </c>
      <c r="D99" s="252" t="s">
        <v>20</v>
      </c>
      <c r="E99" s="127"/>
      <c r="F99" s="274"/>
      <c r="G99" s="291" t="n">
        <f aca="false">SUM(G103)</f>
        <v>130</v>
      </c>
      <c r="H99" s="291" t="n">
        <f aca="false">SUM(H103)</f>
        <v>0</v>
      </c>
      <c r="I99" s="156" t="n">
        <f aca="false">H99/G99*100</f>
        <v>0</v>
      </c>
    </row>
    <row r="100" customFormat="false" ht="12.75" hidden="false" customHeight="false" outlineLevel="0" collapsed="false">
      <c r="A100" s="104" t="s">
        <v>293</v>
      </c>
      <c r="B100" s="139"/>
      <c r="C100" s="292"/>
      <c r="D100" s="255"/>
      <c r="E100" s="255"/>
      <c r="F100" s="274"/>
      <c r="G100" s="293"/>
      <c r="H100" s="294"/>
      <c r="I100" s="294"/>
    </row>
    <row r="101" customFormat="false" ht="12.75" hidden="false" customHeight="false" outlineLevel="0" collapsed="false">
      <c r="A101" s="142" t="s">
        <v>294</v>
      </c>
      <c r="B101" s="139"/>
      <c r="C101" s="292"/>
      <c r="D101" s="255"/>
      <c r="E101" s="255"/>
      <c r="F101" s="274"/>
      <c r="G101" s="293"/>
      <c r="H101" s="294"/>
      <c r="I101" s="294"/>
    </row>
    <row r="102" customFormat="false" ht="12.75" hidden="false" customHeight="false" outlineLevel="0" collapsed="false">
      <c r="A102" s="142" t="s">
        <v>131</v>
      </c>
      <c r="B102" s="120" t="n">
        <v>353</v>
      </c>
      <c r="C102" s="295" t="s">
        <v>99</v>
      </c>
      <c r="D102" s="255" t="s">
        <v>20</v>
      </c>
      <c r="E102" s="255" t="s">
        <v>462</v>
      </c>
      <c r="F102" s="274"/>
      <c r="G102" s="256" t="n">
        <v>130</v>
      </c>
      <c r="H102" s="296" t="n">
        <v>0</v>
      </c>
      <c r="I102" s="259" t="n">
        <f aca="false">H102/G102*100</f>
        <v>0</v>
      </c>
    </row>
    <row r="103" customFormat="false" ht="12.75" hidden="false" customHeight="false" outlineLevel="0" collapsed="false">
      <c r="A103" s="104" t="s">
        <v>463</v>
      </c>
      <c r="B103" s="120" t="n">
        <v>353</v>
      </c>
      <c r="C103" s="295" t="s">
        <v>99</v>
      </c>
      <c r="D103" s="255" t="s">
        <v>20</v>
      </c>
      <c r="E103" s="255" t="s">
        <v>462</v>
      </c>
      <c r="F103" s="257" t="s">
        <v>464</v>
      </c>
      <c r="G103" s="258" t="n">
        <v>130</v>
      </c>
      <c r="H103" s="296" t="n">
        <v>0</v>
      </c>
      <c r="I103" s="259" t="n">
        <f aca="false">H103/G103*100</f>
        <v>0</v>
      </c>
    </row>
    <row r="104" customFormat="false" ht="12.75" hidden="false" customHeight="false" outlineLevel="0" collapsed="false">
      <c r="A104" s="84" t="s">
        <v>137</v>
      </c>
      <c r="B104" s="139" t="n">
        <v>353</v>
      </c>
      <c r="C104" s="261" t="str">
        <f aca="false">C$81</f>
        <v>05</v>
      </c>
      <c r="D104" s="252" t="s">
        <v>79</v>
      </c>
      <c r="E104" s="252"/>
      <c r="F104" s="252"/>
      <c r="G104" s="276" t="n">
        <f aca="false">SUM(G107,G110,G114,G116)</f>
        <v>4714.88</v>
      </c>
      <c r="H104" s="276" t="n">
        <f aca="false">SUM(H107,H110,H114,H116)</f>
        <v>3294.76</v>
      </c>
      <c r="I104" s="156" t="n">
        <f aca="false">H104/G104*100</f>
        <v>69.8800393647346</v>
      </c>
    </row>
    <row r="105" customFormat="false" ht="12.75" hidden="false" customHeight="false" outlineLevel="0" collapsed="false">
      <c r="A105" s="106" t="s">
        <v>465</v>
      </c>
      <c r="B105" s="120" t="n">
        <v>353</v>
      </c>
      <c r="C105" s="254" t="str">
        <f aca="false">C$81</f>
        <v>05</v>
      </c>
      <c r="D105" s="254" t="str">
        <f aca="false">D104</f>
        <v>03</v>
      </c>
      <c r="E105" s="255" t="s">
        <v>466</v>
      </c>
      <c r="F105" s="255"/>
      <c r="G105" s="256" t="n">
        <f aca="false">G107</f>
        <v>2368.18</v>
      </c>
      <c r="H105" s="297" t="n">
        <f aca="false">H107</f>
        <v>1737.16</v>
      </c>
      <c r="I105" s="259" t="n">
        <f aca="false">H105/G105*100</f>
        <v>73.3542213851988</v>
      </c>
    </row>
    <row r="106" customFormat="false" ht="12.75" hidden="false" customHeight="false" outlineLevel="0" collapsed="false">
      <c r="A106" s="106" t="s">
        <v>467</v>
      </c>
      <c r="B106" s="120"/>
      <c r="C106" s="254"/>
      <c r="D106" s="254"/>
      <c r="E106" s="255"/>
      <c r="F106" s="255"/>
      <c r="G106" s="256"/>
      <c r="H106" s="294"/>
      <c r="I106" s="294"/>
    </row>
    <row r="107" customFormat="false" ht="12.75" hidden="false" customHeight="false" outlineLevel="0" collapsed="false">
      <c r="A107" s="107" t="s">
        <v>416</v>
      </c>
      <c r="B107" s="120" t="n">
        <v>353</v>
      </c>
      <c r="C107" s="255" t="s">
        <v>99</v>
      </c>
      <c r="D107" s="255" t="s">
        <v>79</v>
      </c>
      <c r="E107" s="255" t="s">
        <v>466</v>
      </c>
      <c r="F107" s="257" t="s">
        <v>418</v>
      </c>
      <c r="G107" s="258" t="n">
        <v>2368.18</v>
      </c>
      <c r="H107" s="298" t="n">
        <v>1737.16</v>
      </c>
      <c r="I107" s="259" t="n">
        <f aca="false">H107/G107*100</f>
        <v>73.3542213851988</v>
      </c>
    </row>
    <row r="108" customFormat="false" ht="12.75" hidden="false" customHeight="false" outlineLevel="0" collapsed="false">
      <c r="A108" s="107" t="s">
        <v>417</v>
      </c>
      <c r="B108" s="120"/>
      <c r="C108" s="255"/>
      <c r="D108" s="255"/>
      <c r="E108" s="255"/>
      <c r="F108" s="252"/>
      <c r="G108" s="253"/>
      <c r="H108" s="294"/>
      <c r="I108" s="294"/>
    </row>
    <row r="109" customFormat="false" ht="12.75" hidden="false" customHeight="false" outlineLevel="0" collapsed="false">
      <c r="A109" s="104" t="s">
        <v>468</v>
      </c>
      <c r="B109" s="120" t="n">
        <v>353</v>
      </c>
      <c r="C109" s="255" t="s">
        <v>99</v>
      </c>
      <c r="D109" s="255" t="s">
        <v>79</v>
      </c>
      <c r="E109" s="255" t="s">
        <v>469</v>
      </c>
      <c r="F109" s="255"/>
      <c r="G109" s="256" t="n">
        <v>200</v>
      </c>
      <c r="H109" s="297" t="n">
        <v>95</v>
      </c>
      <c r="I109" s="259" t="n">
        <f aca="false">H109/G109*100</f>
        <v>47.5</v>
      </c>
    </row>
    <row r="110" customFormat="false" ht="12.75" hidden="false" customHeight="false" outlineLevel="0" collapsed="false">
      <c r="A110" s="107" t="s">
        <v>416</v>
      </c>
      <c r="B110" s="120" t="n">
        <v>353</v>
      </c>
      <c r="C110" s="255" t="s">
        <v>99</v>
      </c>
      <c r="D110" s="255" t="s">
        <v>79</v>
      </c>
      <c r="E110" s="255" t="s">
        <v>469</v>
      </c>
      <c r="F110" s="257" t="s">
        <v>418</v>
      </c>
      <c r="G110" s="258" t="n">
        <v>200</v>
      </c>
      <c r="H110" s="299" t="n">
        <v>95</v>
      </c>
      <c r="I110" s="259" t="n">
        <f aca="false">H110/G110*100</f>
        <v>47.5</v>
      </c>
    </row>
    <row r="111" customFormat="false" ht="12.75" hidden="false" customHeight="false" outlineLevel="0" collapsed="false">
      <c r="A111" s="107" t="s">
        <v>417</v>
      </c>
      <c r="B111" s="120"/>
      <c r="C111" s="255"/>
      <c r="D111" s="255"/>
      <c r="E111" s="255"/>
      <c r="F111" s="252"/>
      <c r="G111" s="253"/>
      <c r="H111" s="294"/>
      <c r="I111" s="294"/>
    </row>
    <row r="112" customFormat="false" ht="12.75" hidden="false" customHeight="false" outlineLevel="0" collapsed="false">
      <c r="A112" s="104" t="s">
        <v>470</v>
      </c>
      <c r="B112" s="120" t="n">
        <v>353</v>
      </c>
      <c r="C112" s="255" t="s">
        <v>99</v>
      </c>
      <c r="D112" s="255" t="s">
        <v>79</v>
      </c>
      <c r="E112" s="255" t="s">
        <v>471</v>
      </c>
      <c r="F112" s="255"/>
      <c r="G112" s="256" t="n">
        <f aca="false">G114</f>
        <v>50</v>
      </c>
      <c r="H112" s="300" t="n">
        <v>41.55</v>
      </c>
      <c r="I112" s="259" t="n">
        <f aca="false">H112/G112*100</f>
        <v>83.1</v>
      </c>
    </row>
    <row r="113" customFormat="false" ht="12.75" hidden="false" customHeight="false" outlineLevel="0" collapsed="false">
      <c r="A113" s="104" t="s">
        <v>472</v>
      </c>
      <c r="B113" s="120"/>
      <c r="C113" s="255"/>
      <c r="D113" s="255"/>
      <c r="E113" s="255"/>
      <c r="F113" s="255"/>
      <c r="G113" s="256"/>
      <c r="H113" s="294"/>
      <c r="I113" s="294"/>
    </row>
    <row r="114" customFormat="false" ht="12.75" hidden="false" customHeight="false" outlineLevel="0" collapsed="false">
      <c r="A114" s="107" t="s">
        <v>416</v>
      </c>
      <c r="B114" s="120" t="n">
        <v>353</v>
      </c>
      <c r="C114" s="255" t="s">
        <v>99</v>
      </c>
      <c r="D114" s="255" t="s">
        <v>79</v>
      </c>
      <c r="E114" s="255" t="s">
        <v>471</v>
      </c>
      <c r="F114" s="257" t="s">
        <v>418</v>
      </c>
      <c r="G114" s="258" t="n">
        <v>50</v>
      </c>
      <c r="H114" s="300" t="n">
        <v>41.55</v>
      </c>
      <c r="I114" s="259" t="n">
        <f aca="false">H114/G114*100</f>
        <v>83.1</v>
      </c>
    </row>
    <row r="115" customFormat="false" ht="12.75" hidden="false" customHeight="false" outlineLevel="0" collapsed="false">
      <c r="A115" s="107" t="s">
        <v>417</v>
      </c>
      <c r="B115" s="120"/>
      <c r="C115" s="255"/>
      <c r="D115" s="255"/>
      <c r="E115" s="255"/>
      <c r="F115" s="252"/>
      <c r="G115" s="253"/>
      <c r="H115" s="294"/>
      <c r="I115" s="294"/>
    </row>
    <row r="116" customFormat="false" ht="12.75" hidden="false" customHeight="false" outlineLevel="0" collapsed="false">
      <c r="A116" s="104" t="s">
        <v>149</v>
      </c>
      <c r="B116" s="120" t="n">
        <v>353</v>
      </c>
      <c r="C116" s="255" t="s">
        <v>99</v>
      </c>
      <c r="D116" s="255" t="s">
        <v>79</v>
      </c>
      <c r="E116" s="255" t="s">
        <v>473</v>
      </c>
      <c r="F116" s="255"/>
      <c r="G116" s="278" t="n">
        <v>2096.7</v>
      </c>
      <c r="H116" s="278" t="n">
        <v>1421.05</v>
      </c>
      <c r="I116" s="156" t="n">
        <f aca="false">H116/G116*100</f>
        <v>67.7755520579959</v>
      </c>
    </row>
    <row r="117" customFormat="false" ht="12.75" hidden="false" customHeight="false" outlineLevel="0" collapsed="false">
      <c r="A117" s="107" t="s">
        <v>416</v>
      </c>
      <c r="B117" s="120" t="n">
        <v>353</v>
      </c>
      <c r="C117" s="255" t="s">
        <v>99</v>
      </c>
      <c r="D117" s="255" t="s">
        <v>79</v>
      </c>
      <c r="E117" s="255" t="s">
        <v>473</v>
      </c>
      <c r="F117" s="257" t="s">
        <v>418</v>
      </c>
      <c r="G117" s="258" t="n">
        <v>1956.7</v>
      </c>
      <c r="H117" s="301" t="n">
        <v>1298.79</v>
      </c>
      <c r="I117" s="259" t="n">
        <f aca="false">H117/G117*100</f>
        <v>66.3765523585629</v>
      </c>
    </row>
    <row r="118" customFormat="false" ht="12.75" hidden="false" customHeight="false" outlineLevel="0" collapsed="false">
      <c r="A118" s="107" t="s">
        <v>417</v>
      </c>
      <c r="B118" s="120"/>
      <c r="C118" s="255"/>
      <c r="D118" s="255"/>
      <c r="E118" s="255"/>
      <c r="F118" s="252"/>
      <c r="G118" s="253"/>
      <c r="H118" s="294"/>
      <c r="I118" s="294"/>
    </row>
    <row r="119" customFormat="false" ht="12.75" hidden="false" customHeight="false" outlineLevel="0" collapsed="false">
      <c r="A119" s="107" t="s">
        <v>419</v>
      </c>
      <c r="B119" s="120" t="n">
        <v>353</v>
      </c>
      <c r="C119" s="255" t="s">
        <v>99</v>
      </c>
      <c r="D119" s="255" t="s">
        <v>79</v>
      </c>
      <c r="E119" s="255" t="s">
        <v>473</v>
      </c>
      <c r="F119" s="257" t="s">
        <v>420</v>
      </c>
      <c r="G119" s="258" t="n">
        <v>140</v>
      </c>
      <c r="H119" s="302" t="n">
        <v>122.26</v>
      </c>
      <c r="I119" s="259" t="n">
        <f aca="false">H119/G119*100</f>
        <v>87.3285714285714</v>
      </c>
    </row>
    <row r="120" customFormat="false" ht="12.75" hidden="false" customHeight="false" outlineLevel="0" collapsed="false">
      <c r="A120" s="84" t="s">
        <v>152</v>
      </c>
      <c r="B120" s="139" t="n">
        <v>353</v>
      </c>
      <c r="C120" s="252" t="s">
        <v>41</v>
      </c>
      <c r="D120" s="255"/>
      <c r="E120" s="255"/>
      <c r="F120" s="255"/>
      <c r="G120" s="303" t="n">
        <v>23</v>
      </c>
      <c r="H120" s="304" t="n">
        <v>7</v>
      </c>
      <c r="I120" s="156" t="n">
        <f aca="false">H120/G120*100</f>
        <v>30.4347826086957</v>
      </c>
    </row>
    <row r="121" customFormat="false" ht="12.75" hidden="false" customHeight="false" outlineLevel="0" collapsed="false">
      <c r="A121" s="92" t="s">
        <v>153</v>
      </c>
      <c r="B121" s="139" t="n">
        <v>353</v>
      </c>
      <c r="C121" s="252" t="s">
        <v>41</v>
      </c>
      <c r="D121" s="252" t="s">
        <v>41</v>
      </c>
      <c r="E121" s="261"/>
      <c r="F121" s="252"/>
      <c r="G121" s="258" t="n">
        <v>7</v>
      </c>
      <c r="H121" s="301" t="n">
        <v>7</v>
      </c>
      <c r="I121" s="259" t="n">
        <f aca="false">H121/G121*100</f>
        <v>100</v>
      </c>
    </row>
    <row r="122" customFormat="false" ht="12.75" hidden="false" customHeight="false" outlineLevel="0" collapsed="false">
      <c r="A122" s="107" t="s">
        <v>416</v>
      </c>
      <c r="B122" s="120"/>
      <c r="C122" s="305"/>
      <c r="D122" s="107"/>
      <c r="E122" s="107"/>
      <c r="F122" s="107"/>
      <c r="G122" s="306"/>
      <c r="H122" s="301"/>
      <c r="I122" s="294"/>
    </row>
    <row r="123" customFormat="false" ht="12.75" hidden="false" customHeight="false" outlineLevel="0" collapsed="false">
      <c r="A123" s="107" t="s">
        <v>417</v>
      </c>
      <c r="B123" s="120" t="n">
        <v>353</v>
      </c>
      <c r="C123" s="257" t="s">
        <v>41</v>
      </c>
      <c r="D123" s="257" t="s">
        <v>41</v>
      </c>
      <c r="E123" s="286" t="s">
        <v>474</v>
      </c>
      <c r="F123" s="257" t="s">
        <v>418</v>
      </c>
      <c r="G123" s="258" t="n">
        <v>7</v>
      </c>
      <c r="H123" s="301" t="n">
        <v>7</v>
      </c>
      <c r="I123" s="259" t="n">
        <f aca="false">H123/G123*100</f>
        <v>100</v>
      </c>
    </row>
    <row r="124" customFormat="false" ht="12.75" hidden="false" customHeight="false" outlineLevel="0" collapsed="false">
      <c r="A124" s="307" t="s">
        <v>475</v>
      </c>
      <c r="B124" s="141" t="n">
        <v>353</v>
      </c>
      <c r="C124" s="252" t="s">
        <v>41</v>
      </c>
      <c r="D124" s="268" t="s">
        <v>265</v>
      </c>
      <c r="E124" s="286"/>
      <c r="F124" s="257"/>
      <c r="G124" s="278" t="n">
        <v>16</v>
      </c>
      <c r="H124" s="308" t="n">
        <v>0</v>
      </c>
      <c r="I124" s="156" t="n">
        <f aca="false">H124/G124*100</f>
        <v>0</v>
      </c>
    </row>
    <row r="125" customFormat="false" ht="12.75" hidden="false" customHeight="false" outlineLevel="0" collapsed="false">
      <c r="A125" s="284" t="s">
        <v>476</v>
      </c>
      <c r="B125" s="285" t="n">
        <v>353</v>
      </c>
      <c r="C125" s="257" t="s">
        <v>41</v>
      </c>
      <c r="D125" s="257" t="s">
        <v>265</v>
      </c>
      <c r="E125" s="257" t="s">
        <v>477</v>
      </c>
      <c r="F125" s="268"/>
      <c r="G125" s="258" t="n">
        <v>14</v>
      </c>
      <c r="H125" s="301" t="n">
        <v>0</v>
      </c>
      <c r="I125" s="259" t="n">
        <f aca="false">H125/G125*100</f>
        <v>0</v>
      </c>
    </row>
    <row r="126" customFormat="false" ht="12.75" hidden="false" customHeight="false" outlineLevel="0" collapsed="false">
      <c r="A126" s="284" t="s">
        <v>478</v>
      </c>
      <c r="B126" s="285"/>
      <c r="C126" s="260"/>
      <c r="D126" s="260"/>
      <c r="E126" s="286"/>
      <c r="F126" s="268"/>
      <c r="G126" s="258"/>
      <c r="H126" s="301"/>
      <c r="I126" s="259"/>
    </row>
    <row r="127" customFormat="false" ht="12.75" hidden="false" customHeight="false" outlineLevel="0" collapsed="false">
      <c r="A127" s="284" t="s">
        <v>479</v>
      </c>
      <c r="B127" s="285"/>
      <c r="C127" s="260"/>
      <c r="D127" s="260"/>
      <c r="E127" s="286"/>
      <c r="F127" s="268"/>
      <c r="G127" s="258"/>
      <c r="H127" s="301"/>
      <c r="I127" s="259"/>
    </row>
    <row r="128" customFormat="false" ht="12.75" hidden="false" customHeight="false" outlineLevel="0" collapsed="false">
      <c r="A128" s="284" t="s">
        <v>480</v>
      </c>
      <c r="B128" s="285" t="n">
        <v>353</v>
      </c>
      <c r="C128" s="257" t="s">
        <v>41</v>
      </c>
      <c r="D128" s="257" t="s">
        <v>265</v>
      </c>
      <c r="E128" s="257" t="s">
        <v>481</v>
      </c>
      <c r="F128" s="257" t="s">
        <v>418</v>
      </c>
      <c r="G128" s="258" t="n">
        <v>2</v>
      </c>
      <c r="H128" s="301" t="n">
        <v>0</v>
      </c>
      <c r="I128" s="259" t="n">
        <f aca="false">H128/G128*100</f>
        <v>0</v>
      </c>
    </row>
    <row r="129" customFormat="false" ht="12.75" hidden="false" customHeight="false" outlineLevel="0" collapsed="false">
      <c r="A129" s="84" t="s">
        <v>482</v>
      </c>
      <c r="B129" s="139" t="n">
        <v>353</v>
      </c>
      <c r="C129" s="252" t="s">
        <v>161</v>
      </c>
      <c r="D129" s="255"/>
      <c r="E129" s="255"/>
      <c r="F129" s="255"/>
      <c r="G129" s="253" t="n">
        <v>1281.82</v>
      </c>
      <c r="H129" s="308" t="n">
        <v>907.17</v>
      </c>
      <c r="I129" s="156" t="n">
        <f aca="false">H129/G129*100</f>
        <v>70.7720272737202</v>
      </c>
    </row>
    <row r="130" customFormat="false" ht="12.75" hidden="false" customHeight="false" outlineLevel="0" collapsed="false">
      <c r="A130" s="84" t="s">
        <v>483</v>
      </c>
      <c r="B130" s="139" t="n">
        <v>353</v>
      </c>
      <c r="C130" s="252" t="s">
        <v>161</v>
      </c>
      <c r="D130" s="252" t="s">
        <v>16</v>
      </c>
      <c r="E130" s="252"/>
      <c r="F130" s="252"/>
      <c r="G130" s="256" t="n">
        <f aca="false">SUM(G131,G135,G133)</f>
        <v>1281.82</v>
      </c>
      <c r="H130" s="256" t="n">
        <f aca="false">SUM(H131,H135,H133)</f>
        <v>907.17</v>
      </c>
      <c r="I130" s="259" t="n">
        <f aca="false">H130/G130*100</f>
        <v>70.7720272737202</v>
      </c>
    </row>
    <row r="131" customFormat="false" ht="12.75" hidden="false" customHeight="false" outlineLevel="0" collapsed="false">
      <c r="A131" s="104" t="s">
        <v>484</v>
      </c>
      <c r="B131" s="120" t="n">
        <v>353</v>
      </c>
      <c r="C131" s="257" t="s">
        <v>161</v>
      </c>
      <c r="D131" s="255" t="s">
        <v>16</v>
      </c>
      <c r="E131" s="255" t="s">
        <v>485</v>
      </c>
      <c r="F131" s="257" t="s">
        <v>486</v>
      </c>
      <c r="G131" s="256" t="n">
        <v>1180</v>
      </c>
      <c r="H131" s="301" t="n">
        <v>903.17</v>
      </c>
      <c r="I131" s="259" t="n">
        <f aca="false">H131/G131*100</f>
        <v>76.5398305084746</v>
      </c>
    </row>
    <row r="132" customFormat="false" ht="12.75" hidden="false" customHeight="false" outlineLevel="0" collapsed="false">
      <c r="A132" s="104" t="s">
        <v>487</v>
      </c>
      <c r="B132" s="120"/>
      <c r="C132" s="257"/>
      <c r="D132" s="255"/>
      <c r="E132" s="255"/>
      <c r="F132" s="257"/>
      <c r="G132" s="256"/>
      <c r="H132" s="301"/>
      <c r="I132" s="259"/>
    </row>
    <row r="133" customFormat="false" ht="12.75" hidden="false" customHeight="false" outlineLevel="0" collapsed="false">
      <c r="A133" s="106" t="s">
        <v>488</v>
      </c>
      <c r="B133" s="120" t="n">
        <v>353</v>
      </c>
      <c r="C133" s="257" t="s">
        <v>161</v>
      </c>
      <c r="D133" s="255" t="s">
        <v>16</v>
      </c>
      <c r="E133" s="255" t="s">
        <v>489</v>
      </c>
      <c r="F133" s="257" t="s">
        <v>486</v>
      </c>
      <c r="G133" s="256" t="n">
        <v>97.82</v>
      </c>
      <c r="H133" s="300" t="n">
        <v>0</v>
      </c>
      <c r="I133" s="294" t="n">
        <f aca="false">H133/G133*100</f>
        <v>0</v>
      </c>
    </row>
    <row r="134" customFormat="false" ht="12.75" hidden="false" customHeight="false" outlineLevel="0" collapsed="false">
      <c r="A134" s="107" t="s">
        <v>416</v>
      </c>
      <c r="B134" s="120"/>
      <c r="C134" s="255"/>
      <c r="D134" s="255"/>
      <c r="E134" s="255"/>
      <c r="F134" s="255"/>
      <c r="G134" s="256"/>
      <c r="H134" s="300"/>
      <c r="I134" s="294"/>
    </row>
    <row r="135" customFormat="false" ht="12.75" hidden="false" customHeight="false" outlineLevel="0" collapsed="false">
      <c r="A135" s="107" t="s">
        <v>417</v>
      </c>
      <c r="B135" s="120" t="n">
        <v>353</v>
      </c>
      <c r="C135" s="257" t="s">
        <v>161</v>
      </c>
      <c r="D135" s="254" t="str">
        <f aca="false">D130</f>
        <v>01</v>
      </c>
      <c r="E135" s="255" t="s">
        <v>490</v>
      </c>
      <c r="F135" s="257" t="s">
        <v>418</v>
      </c>
      <c r="G135" s="258" t="n">
        <v>4</v>
      </c>
      <c r="H135" s="301" t="n">
        <v>4</v>
      </c>
      <c r="I135" s="259" t="n">
        <f aca="false">H135/G135*100</f>
        <v>100</v>
      </c>
    </row>
    <row r="136" customFormat="false" ht="12.75" hidden="false" customHeight="false" outlineLevel="0" collapsed="false">
      <c r="A136" s="139" t="s">
        <v>491</v>
      </c>
      <c r="B136" s="139" t="n">
        <v>353</v>
      </c>
      <c r="C136" s="252" t="n">
        <v>10</v>
      </c>
      <c r="D136" s="254"/>
      <c r="E136" s="254"/>
      <c r="F136" s="255"/>
      <c r="G136" s="278" t="n">
        <v>197</v>
      </c>
      <c r="H136" s="309" t="n">
        <v>131.34</v>
      </c>
      <c r="I136" s="156" t="n">
        <f aca="false">H136/G136*100</f>
        <v>66.6700507614213</v>
      </c>
    </row>
    <row r="137" customFormat="false" ht="12.75" hidden="false" customHeight="false" outlineLevel="0" collapsed="false">
      <c r="A137" s="120" t="s">
        <v>171</v>
      </c>
      <c r="B137" s="139" t="n">
        <v>353</v>
      </c>
      <c r="C137" s="252" t="n">
        <v>10</v>
      </c>
      <c r="D137" s="252" t="s">
        <v>16</v>
      </c>
      <c r="E137" s="254"/>
      <c r="F137" s="255"/>
      <c r="G137" s="258" t="n">
        <v>197</v>
      </c>
      <c r="H137" s="300" t="n">
        <v>131.34</v>
      </c>
      <c r="I137" s="259" t="n">
        <f aca="false">H137/G137*100</f>
        <v>66.6700507614213</v>
      </c>
    </row>
    <row r="138" customFormat="false" ht="24" hidden="false" customHeight="false" outlineLevel="0" collapsed="false">
      <c r="A138" s="120" t="s">
        <v>492</v>
      </c>
      <c r="B138" s="120" t="n">
        <v>353</v>
      </c>
      <c r="C138" s="255" t="s">
        <v>89</v>
      </c>
      <c r="D138" s="255" t="s">
        <v>16</v>
      </c>
      <c r="E138" s="255" t="s">
        <v>493</v>
      </c>
      <c r="F138" s="257" t="s">
        <v>494</v>
      </c>
      <c r="G138" s="258" t="n">
        <v>197</v>
      </c>
      <c r="H138" s="300" t="n">
        <v>131.34</v>
      </c>
      <c r="I138" s="259" t="n">
        <f aca="false">H138/G138*100</f>
        <v>66.6700507614213</v>
      </c>
    </row>
    <row r="139" customFormat="false" ht="24" hidden="false" customHeight="false" outlineLevel="0" collapsed="false">
      <c r="A139" s="84" t="s">
        <v>495</v>
      </c>
      <c r="B139" s="139" t="n">
        <v>353</v>
      </c>
      <c r="C139" s="252" t="s">
        <v>52</v>
      </c>
      <c r="D139" s="255"/>
      <c r="E139" s="252"/>
      <c r="F139" s="252"/>
      <c r="G139" s="253" t="n">
        <v>26</v>
      </c>
      <c r="H139" s="308" t="n">
        <v>26</v>
      </c>
      <c r="I139" s="156" t="n">
        <f aca="false">H139/G139*100</f>
        <v>100</v>
      </c>
    </row>
    <row r="140" customFormat="false" ht="12.75" hidden="false" customHeight="false" outlineLevel="0" collapsed="false">
      <c r="A140" s="92" t="s">
        <v>496</v>
      </c>
      <c r="B140" s="139" t="n">
        <v>353</v>
      </c>
      <c r="C140" s="252" t="s">
        <v>52</v>
      </c>
      <c r="D140" s="252" t="s">
        <v>16</v>
      </c>
      <c r="E140" s="261"/>
      <c r="F140" s="252"/>
      <c r="G140" s="256" t="n">
        <v>26</v>
      </c>
      <c r="H140" s="301" t="n">
        <v>26</v>
      </c>
      <c r="I140" s="259" t="n">
        <f aca="false">H140/G140*100</f>
        <v>100</v>
      </c>
    </row>
    <row r="141" customFormat="false" ht="12.75" hidden="false" customHeight="false" outlineLevel="0" collapsed="false">
      <c r="A141" s="107" t="s">
        <v>416</v>
      </c>
      <c r="B141" s="120"/>
      <c r="C141" s="305"/>
      <c r="D141" s="107"/>
      <c r="E141" s="107"/>
      <c r="F141" s="107"/>
      <c r="G141" s="306"/>
      <c r="H141" s="301"/>
      <c r="I141" s="294"/>
    </row>
    <row r="142" customFormat="false" ht="12.75" hidden="false" customHeight="false" outlineLevel="0" collapsed="false">
      <c r="A142" s="107" t="s">
        <v>417</v>
      </c>
      <c r="B142" s="120" t="n">
        <v>353</v>
      </c>
      <c r="C142" s="257" t="s">
        <v>52</v>
      </c>
      <c r="D142" s="257" t="s">
        <v>16</v>
      </c>
      <c r="E142" s="255" t="s">
        <v>497</v>
      </c>
      <c r="F142" s="257" t="s">
        <v>418</v>
      </c>
      <c r="G142" s="258" t="n">
        <v>26</v>
      </c>
      <c r="H142" s="301" t="n">
        <v>26</v>
      </c>
      <c r="I142" s="259" t="n">
        <f aca="false">H142/G142*100</f>
        <v>100</v>
      </c>
    </row>
    <row r="143" customFormat="false" ht="12.75" hidden="false" customHeight="false" outlineLevel="0" collapsed="false">
      <c r="A143" s="120"/>
      <c r="B143" s="139"/>
      <c r="C143" s="255"/>
      <c r="D143" s="255"/>
      <c r="E143" s="255"/>
      <c r="F143" s="252"/>
      <c r="G143" s="253"/>
      <c r="H143" s="300"/>
      <c r="I143" s="294"/>
    </row>
    <row r="144" customFormat="false" ht="12.75" hidden="false" customHeight="false" outlineLevel="0" collapsed="false">
      <c r="A144" s="92" t="s">
        <v>198</v>
      </c>
      <c r="B144" s="107"/>
      <c r="C144" s="255"/>
      <c r="D144" s="255"/>
      <c r="E144" s="255"/>
      <c r="F144" s="310"/>
      <c r="G144" s="303" t="n">
        <f aca="false">SUM(G10,G48,G53,G78,G120,G129,G139,G136,G57)</f>
        <v>62494.18</v>
      </c>
      <c r="H144" s="303" t="n">
        <f aca="false">SUM(H10,H48,H53,H78,H120,H129,H139,H136,H57)</f>
        <v>44845.19</v>
      </c>
      <c r="I144" s="156" t="n">
        <f aca="false">H144/G144*100</f>
        <v>71.7589861967947</v>
      </c>
    </row>
  </sheetData>
  <mergeCells count="3">
    <mergeCell ref="A5:G5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Admin</cp:lastModifiedBy>
  <cp:lastPrinted>2016-10-26T12:00:01Z</cp:lastPrinted>
  <dcterms:modified xsi:type="dcterms:W3CDTF">2016-10-26T12:45:13Z</dcterms:modified>
  <cp:revision>0</cp:revision>
  <dc:subject/>
  <dc:title/>
</cp:coreProperties>
</file>