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23.12.2016г. №79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86.980000000003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86.980000000003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86.980000000003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19" t="n">
        <v>-61933.32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61933.32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61933.32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61933.32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62520.3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62520.3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62520.3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62520.3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Customer</cp:lastModifiedBy>
  <cp:lastPrinted>2014-09-29T10:35:31Z</cp:lastPrinted>
  <dcterms:modified xsi:type="dcterms:W3CDTF">2016-12-25T15:32:14Z</dcterms:modified>
  <cp:revision>0</cp:revision>
  <dc:subject/>
  <dc:title/>
</cp:coreProperties>
</file>