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8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31.05.2017г.№98</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0051 13 0000 151</t>
  </si>
  <si>
    <t xml:space="preserve">Субсидии бюджетам городских поселений на реализацию федеральных целевых программ</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1</t>
  </si>
  <si>
    <t xml:space="preserve">Прочие субсидии бюджетам городских поселений</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ыполнение передаваемых полномочий субъектов  Российской Федерации</t>
  </si>
  <si>
    <t xml:space="preserve">2 02 40000 00 0000 151</t>
  </si>
  <si>
    <t xml:space="preserve">Прочие межбюджетные трансферты</t>
  </si>
  <si>
    <t xml:space="preserve">2 02 49999 13 7136 151</t>
  </si>
  <si>
    <t xml:space="preserve"> Прочие межбюджетные трансферты, передаваемые бюджетам городских поселений</t>
  </si>
  <si>
    <t xml:space="preserve">2 02 49999 13 7142 151</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64" colorId="64" zoomScale="75" zoomScaleNormal="75" zoomScalePageLayoutView="100" workbookViewId="0">
      <selection pane="topLeft" activeCell="B87" activeCellId="0" sqref="B87"/>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0.75" hidden="false" customHeight="true" outlineLevel="0" collapsed="false">
      <c r="B10" s="2"/>
      <c r="C10" s="3"/>
    </row>
    <row r="11" customFormat="false" ht="15.75" hidden="tru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0"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386</v>
      </c>
      <c r="D31" s="87" t="n">
        <v>2481</v>
      </c>
      <c r="E31" s="87" t="n">
        <v>2580</v>
      </c>
    </row>
    <row r="32" customFormat="false" ht="78"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9</v>
      </c>
      <c r="B39" s="91" t="s">
        <v>240</v>
      </c>
      <c r="C39" s="92" t="n">
        <v>490</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75.75" hidden="false" customHeight="true" outlineLevel="0" collapsed="false">
      <c r="A41" s="90" t="s">
        <v>242</v>
      </c>
      <c r="B41" s="99" t="s">
        <v>243</v>
      </c>
      <c r="C41" s="92" t="n">
        <v>957</v>
      </c>
      <c r="D41" s="87" t="n">
        <v>1000</v>
      </c>
      <c r="E41" s="87" t="n">
        <v>1000</v>
      </c>
    </row>
    <row r="42" customFormat="false" ht="70.5" hidden="false" customHeight="true" outlineLevel="0" collapsed="false">
      <c r="A42" s="90" t="s">
        <v>244</v>
      </c>
      <c r="B42" s="25" t="s">
        <v>245</v>
      </c>
      <c r="C42" s="92" t="n">
        <v>10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9</v>
      </c>
      <c r="B48" s="107" t="s">
        <v>250</v>
      </c>
      <c r="C48" s="92" t="n">
        <v>474</v>
      </c>
      <c r="D48" s="87" t="n">
        <v>493</v>
      </c>
      <c r="E48" s="87" t="n">
        <v>513</v>
      </c>
    </row>
    <row r="49" customFormat="false" ht="116.25" hidden="false" customHeight="true" outlineLevel="0" collapsed="false">
      <c r="A49" s="108" t="s">
        <v>251</v>
      </c>
      <c r="B49" s="109" t="s">
        <v>252</v>
      </c>
      <c r="C49" s="110" t="n">
        <v>250</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5</v>
      </c>
      <c r="B53" s="91" t="s">
        <v>256</v>
      </c>
      <c r="C53" s="92" t="n">
        <v>1000</v>
      </c>
      <c r="D53" s="87" t="n">
        <v>1500</v>
      </c>
      <c r="E53" s="87" t="n">
        <v>1500</v>
      </c>
    </row>
    <row r="54" customFormat="false" ht="27.75" hidden="false" customHeight="true" outlineLevel="0" collapsed="false">
      <c r="A54" s="119" t="s">
        <v>132</v>
      </c>
      <c r="B54" s="120" t="s">
        <v>133</v>
      </c>
      <c r="C54" s="121" t="n">
        <f aca="false">SUM(C58,C59,C63,C67)</f>
        <v>21899.27</v>
      </c>
      <c r="D54" s="121" t="n">
        <f aca="false">SUM(D58,D59,D63)</f>
        <v>13266.2</v>
      </c>
      <c r="E54" s="122" t="n">
        <f aca="false">SUM(E58,E59,E63)</f>
        <v>14434.8</v>
      </c>
    </row>
    <row r="55" customFormat="false" ht="0.75" hidden="false" customHeight="true" outlineLevel="0" collapsed="false">
      <c r="A55" s="123"/>
      <c r="B55" s="124"/>
      <c r="C55" s="125"/>
      <c r="D55" s="94"/>
      <c r="E55" s="94"/>
    </row>
    <row r="56" customFormat="false" ht="64.5" hidden="false" customHeight="true" outlineLevel="0" collapsed="false">
      <c r="A56" s="97" t="s">
        <v>134</v>
      </c>
      <c r="B56" s="98" t="s">
        <v>257</v>
      </c>
      <c r="C56" s="126" t="n">
        <f aca="false">SUM(C57,C59,C63,C67)</f>
        <v>21899.27</v>
      </c>
      <c r="D56" s="126" t="n">
        <f aca="false">SUM(D57,D59,D63)</f>
        <v>13266.2</v>
      </c>
      <c r="E56" s="122" t="n">
        <f aca="false">SUM(E57,E59,E63)</f>
        <v>14434.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2)</f>
        <v>5650.37</v>
      </c>
      <c r="D59" s="127" t="n">
        <f aca="false">SUM(D62:D62)</f>
        <v>1719</v>
      </c>
      <c r="E59" s="130" t="n">
        <f aca="false">SUM(E62:E62)</f>
        <v>1719</v>
      </c>
    </row>
    <row r="60" customFormat="false" ht="55.5" hidden="false" customHeight="true" outlineLevel="0" collapsed="false">
      <c r="A60" s="131" t="s">
        <v>263</v>
      </c>
      <c r="B60" s="91" t="s">
        <v>264</v>
      </c>
      <c r="C60" s="129" t="n">
        <v>480</v>
      </c>
      <c r="D60" s="129" t="n">
        <v>0</v>
      </c>
      <c r="E60" s="132" t="n">
        <v>0</v>
      </c>
    </row>
    <row r="61" customFormat="false" ht="83.25" hidden="false" customHeight="true" outlineLevel="0" collapsed="false">
      <c r="A61" s="133" t="s">
        <v>265</v>
      </c>
      <c r="B61" s="134" t="s">
        <v>266</v>
      </c>
      <c r="C61" s="129" t="n">
        <v>1732.37</v>
      </c>
      <c r="D61" s="129" t="n">
        <v>0</v>
      </c>
      <c r="E61" s="132" t="n">
        <v>0</v>
      </c>
    </row>
    <row r="62" customFormat="false" ht="36.75" hidden="false" customHeight="true" outlineLevel="0" collapsed="false">
      <c r="A62" s="131" t="s">
        <v>267</v>
      </c>
      <c r="B62" s="99" t="s">
        <v>268</v>
      </c>
      <c r="C62" s="129" t="n">
        <v>3438</v>
      </c>
      <c r="D62" s="96" t="n">
        <v>1719</v>
      </c>
      <c r="E62" s="87" t="n">
        <v>1719</v>
      </c>
    </row>
    <row r="63" customFormat="false" ht="56.25" hidden="false" customHeight="true" outlineLevel="0" collapsed="false">
      <c r="A63" s="97" t="s">
        <v>269</v>
      </c>
      <c r="B63" s="98" t="s">
        <v>270</v>
      </c>
      <c r="C63" s="135" t="n">
        <f aca="false">SUM(C64:C66)</f>
        <v>407.2</v>
      </c>
      <c r="D63" s="135" t="n">
        <f aca="false">SUM(D64:D66)</f>
        <v>407.2</v>
      </c>
      <c r="E63" s="136" t="n">
        <f aca="false">SUM(E64:E66)</f>
        <v>407.2</v>
      </c>
    </row>
    <row r="64" customFormat="false" ht="52.5" hidden="false" customHeight="true" outlineLevel="0" collapsed="false">
      <c r="A64" s="90" t="s">
        <v>271</v>
      </c>
      <c r="B64" s="128" t="s">
        <v>272</v>
      </c>
      <c r="C64" s="129" t="n">
        <v>6.8</v>
      </c>
      <c r="D64" s="129" t="n">
        <v>6.8</v>
      </c>
      <c r="E64" s="132" t="n">
        <v>6.8</v>
      </c>
    </row>
    <row r="65" customFormat="false" ht="68.25" hidden="false" customHeight="true" outlineLevel="0" collapsed="false">
      <c r="A65" s="90" t="s">
        <v>273</v>
      </c>
      <c r="B65" s="128" t="s">
        <v>274</v>
      </c>
      <c r="C65" s="129" t="n">
        <v>172.7</v>
      </c>
      <c r="D65" s="129" t="n">
        <v>172.7</v>
      </c>
      <c r="E65" s="132" t="n">
        <v>172.7</v>
      </c>
    </row>
    <row r="66" customFormat="false" ht="57" hidden="false" customHeight="true" outlineLevel="0" collapsed="false">
      <c r="A66" s="90" t="s">
        <v>275</v>
      </c>
      <c r="B66" s="99" t="s">
        <v>276</v>
      </c>
      <c r="C66" s="132" t="n">
        <v>227.7</v>
      </c>
      <c r="D66" s="132" t="n">
        <v>227.7</v>
      </c>
      <c r="E66" s="132" t="n">
        <v>227.7</v>
      </c>
    </row>
    <row r="67" customFormat="false" ht="22.5" hidden="false" customHeight="true" outlineLevel="0" collapsed="false">
      <c r="A67" s="80" t="s">
        <v>277</v>
      </c>
      <c r="B67" s="99" t="s">
        <v>278</v>
      </c>
      <c r="C67" s="137" t="n">
        <v>98.2</v>
      </c>
      <c r="D67" s="138" t="n">
        <v>0</v>
      </c>
      <c r="E67" s="130" t="n">
        <v>0</v>
      </c>
    </row>
    <row r="68" customFormat="false" ht="51" hidden="false" customHeight="true" outlineLevel="0" collapsed="false">
      <c r="A68" s="139" t="s">
        <v>279</v>
      </c>
      <c r="B68" s="140" t="s">
        <v>280</v>
      </c>
      <c r="C68" s="141" t="n">
        <v>8.5</v>
      </c>
      <c r="D68" s="142" t="n">
        <v>0</v>
      </c>
      <c r="E68" s="142" t="n">
        <v>0</v>
      </c>
    </row>
    <row r="69" customFormat="false" ht="51" hidden="false" customHeight="true" outlineLevel="0" collapsed="false">
      <c r="A69" s="143" t="s">
        <v>281</v>
      </c>
      <c r="B69" s="140" t="s">
        <v>280</v>
      </c>
      <c r="C69" s="132" t="n">
        <v>89.7</v>
      </c>
      <c r="D69" s="132" t="n">
        <v>0</v>
      </c>
      <c r="E69" s="132" t="n">
        <v>0</v>
      </c>
    </row>
    <row r="70" customFormat="false" ht="16.5" hidden="false" customHeight="false" outlineLevel="0" collapsed="false">
      <c r="A70" s="144"/>
      <c r="B70" s="145"/>
      <c r="C70" s="146"/>
      <c r="D70" s="103"/>
      <c r="E70" s="103"/>
    </row>
    <row r="71" customFormat="false" ht="17.25" hidden="false" customHeight="false" outlineLevel="0" collapsed="false">
      <c r="A71" s="147"/>
      <c r="B71" s="148" t="s">
        <v>212</v>
      </c>
      <c r="C71" s="149" t="n">
        <f aca="false">SUM(C21,C54)</f>
        <v>29755.87</v>
      </c>
      <c r="D71" s="149" t="n">
        <f aca="false">SUM(D21,D54)</f>
        <v>22343.3</v>
      </c>
      <c r="E71" s="150" t="n">
        <f aca="false">SUM(E21,E54)</f>
        <v>24073.1</v>
      </c>
    </row>
    <row r="72" customFormat="false" ht="12.75" hidden="false" customHeight="false" outlineLevel="0" collapsed="false">
      <c r="A72" s="53"/>
    </row>
    <row r="73" customFormat="false" ht="12.75" hidden="false" customHeight="false" outlineLevel="0" collapsed="false">
      <c r="A73"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7-06-13T07:39:43Z</cp:lastPrinted>
  <dcterms:modified xsi:type="dcterms:W3CDTF">2017-06-13T07:41:30Z</dcterms:modified>
  <cp:revision>0</cp:revision>
  <dc:subject/>
  <dc:title/>
</cp:coreProperties>
</file>