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6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18.03.2016г.№4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3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K1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54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7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3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5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207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207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 t="n">
        <v>200.23</v>
      </c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79.32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0.91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23</v>
      </c>
      <c r="I170" s="3" t="s">
        <v>159</v>
      </c>
      <c r="J170" s="77"/>
      <c r="K170" s="80" t="n">
        <v>494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23</v>
      </c>
      <c r="I172" s="3" t="s">
        <v>159</v>
      </c>
      <c r="J172" s="81" t="s">
        <v>60</v>
      </c>
      <c r="K172" s="86" t="n">
        <v>494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23</v>
      </c>
      <c r="I174" s="3" t="s">
        <v>159</v>
      </c>
      <c r="J174" s="77" t="s">
        <v>63</v>
      </c>
      <c r="K174" s="80" t="n">
        <v>494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23</v>
      </c>
      <c r="I176" s="3" t="s">
        <v>159</v>
      </c>
      <c r="J176" s="77" t="s">
        <v>69</v>
      </c>
      <c r="K176" s="80" t="n">
        <v>494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27</v>
      </c>
      <c r="I179" s="3" t="s">
        <v>163</v>
      </c>
      <c r="J179" s="77"/>
      <c r="K179" s="80" t="n">
        <v>927.18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27</v>
      </c>
      <c r="I181" s="3" t="s">
        <v>163</v>
      </c>
      <c r="J181" s="81" t="s">
        <v>60</v>
      </c>
      <c r="K181" s="86" t="n">
        <v>927.18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27</v>
      </c>
      <c r="I183" s="3" t="s">
        <v>163</v>
      </c>
      <c r="J183" s="77" t="s">
        <v>63</v>
      </c>
      <c r="K183" s="80" t="n">
        <v>927.18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27</v>
      </c>
      <c r="I185" s="3" t="s">
        <v>163</v>
      </c>
      <c r="J185" s="77" t="s">
        <v>69</v>
      </c>
      <c r="K185" s="80" t="n">
        <v>927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138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138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138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138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23,K234)</f>
        <v>29762.70394</v>
      </c>
      <c r="L196" s="62" t="e">
        <f aca="false">L197+L234+#REF!</f>
        <v>#REF!</v>
      </c>
      <c r="M196" s="62" t="e">
        <f aca="false">M197+M234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111" t="n">
        <v>25194.0005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112" t="n">
        <v>25194.0005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customFormat="false" ht="14.45" hidden="false" customHeight="true" outlineLevel="0" collapsed="false">
      <c r="A199" s="82" t="s">
        <v>117</v>
      </c>
      <c r="B199" s="60"/>
      <c r="C199" s="3" t="s">
        <v>172</v>
      </c>
      <c r="D199" s="3" t="s">
        <v>170</v>
      </c>
      <c r="E199" s="3" t="s">
        <v>23</v>
      </c>
      <c r="F199" s="3" t="s">
        <v>56</v>
      </c>
      <c r="G199" s="3" t="s">
        <v>108</v>
      </c>
      <c r="H199" s="3" t="s">
        <v>30</v>
      </c>
      <c r="I199" s="3" t="s">
        <v>118</v>
      </c>
      <c r="J199" s="8"/>
      <c r="K199" s="80" t="n">
        <v>90</v>
      </c>
      <c r="L199" s="62"/>
      <c r="M199" s="62"/>
      <c r="N199" s="48"/>
      <c r="O199" s="49"/>
      <c r="P199" s="50"/>
      <c r="Q199" s="50"/>
      <c r="R199" s="50"/>
      <c r="S199" s="50"/>
      <c r="T199" s="50"/>
      <c r="U199" s="12"/>
    </row>
    <row r="200" customFormat="false" ht="14.45" hidden="false" customHeight="true" outlineLevel="0" collapsed="false">
      <c r="A200" s="95" t="s">
        <v>67</v>
      </c>
      <c r="B200" s="66"/>
      <c r="C200" s="66"/>
      <c r="J200" s="81"/>
      <c r="K200" s="80"/>
      <c r="L200" s="62"/>
      <c r="M200" s="62"/>
      <c r="N200" s="48"/>
      <c r="O200" s="49"/>
      <c r="P200" s="50"/>
      <c r="Q200" s="50"/>
      <c r="R200" s="50"/>
      <c r="S200" s="50"/>
      <c r="T200" s="50"/>
      <c r="U200" s="12"/>
    </row>
    <row r="201" customFormat="false" ht="14.45" hidden="false" customHeight="true" outlineLevel="0" collapsed="false">
      <c r="A201" s="95" t="s">
        <v>68</v>
      </c>
      <c r="B201" s="66"/>
      <c r="C201" s="75" t="n">
        <v>353</v>
      </c>
      <c r="D201" s="3" t="s">
        <v>170</v>
      </c>
      <c r="E201" s="3" t="s">
        <v>23</v>
      </c>
      <c r="F201" s="3" t="s">
        <v>56</v>
      </c>
      <c r="G201" s="3" t="s">
        <v>108</v>
      </c>
      <c r="H201" s="3" t="s">
        <v>30</v>
      </c>
      <c r="I201" s="3" t="s">
        <v>118</v>
      </c>
      <c r="J201" s="81" t="s">
        <v>69</v>
      </c>
      <c r="K201" s="80" t="n">
        <v>80</v>
      </c>
      <c r="L201" s="62"/>
      <c r="M201" s="62"/>
      <c r="N201" s="48"/>
      <c r="O201" s="49"/>
      <c r="P201" s="50"/>
      <c r="Q201" s="50"/>
      <c r="R201" s="50"/>
      <c r="S201" s="50"/>
      <c r="T201" s="50"/>
      <c r="U201" s="12"/>
    </row>
    <row r="202" customFormat="false" ht="14.45" hidden="false" customHeight="true" outlineLevel="0" collapsed="false">
      <c r="A202" s="82" t="s">
        <v>173</v>
      </c>
      <c r="B202" s="60"/>
      <c r="C202" s="3" t="s">
        <v>172</v>
      </c>
      <c r="D202" s="3" t="s">
        <v>170</v>
      </c>
      <c r="E202" s="3" t="s">
        <v>23</v>
      </c>
      <c r="F202" s="3" t="s">
        <v>56</v>
      </c>
      <c r="G202" s="3" t="s">
        <v>108</v>
      </c>
      <c r="H202" s="3" t="s">
        <v>30</v>
      </c>
      <c r="I202" s="3" t="s">
        <v>118</v>
      </c>
      <c r="J202" s="8" t="s">
        <v>174</v>
      </c>
      <c r="K202" s="80" t="n">
        <v>10</v>
      </c>
      <c r="L202" s="62"/>
      <c r="M202" s="62"/>
      <c r="N202" s="48"/>
      <c r="O202" s="49"/>
      <c r="P202" s="50"/>
      <c r="Q202" s="50"/>
      <c r="R202" s="50"/>
      <c r="S202" s="50"/>
      <c r="T202" s="50"/>
      <c r="U202" s="12"/>
    </row>
    <row r="203" s="73" customFormat="true" ht="15" hidden="false" customHeight="true" outlineLevel="0" collapsed="false">
      <c r="A203" s="100" t="s">
        <v>175</v>
      </c>
      <c r="B203" s="66"/>
      <c r="C203" s="66"/>
      <c r="D203" s="3"/>
      <c r="E203" s="3"/>
      <c r="F203" s="3"/>
      <c r="G203" s="3"/>
      <c r="H203" s="3"/>
      <c r="I203" s="113"/>
      <c r="J203" s="3"/>
      <c r="K203" s="68"/>
      <c r="L203" s="114"/>
      <c r="M203" s="114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100" t="s">
        <v>176</v>
      </c>
      <c r="B204" s="66"/>
      <c r="C204" s="75" t="n">
        <v>353</v>
      </c>
      <c r="D204" s="3" t="s">
        <v>170</v>
      </c>
      <c r="E204" s="3" t="s">
        <v>23</v>
      </c>
      <c r="F204" s="3" t="s">
        <v>56</v>
      </c>
      <c r="G204" s="3" t="s">
        <v>108</v>
      </c>
      <c r="H204" s="3" t="s">
        <v>30</v>
      </c>
      <c r="I204" s="3" t="s">
        <v>177</v>
      </c>
      <c r="J204" s="3"/>
      <c r="K204" s="115" t="n">
        <v>420</v>
      </c>
      <c r="L204" s="114"/>
      <c r="M204" s="114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100" t="s">
        <v>178</v>
      </c>
      <c r="B205" s="66"/>
      <c r="C205" s="66"/>
      <c r="D205" s="3"/>
      <c r="E205" s="3"/>
      <c r="F205" s="3"/>
      <c r="G205" s="3"/>
      <c r="H205" s="3"/>
      <c r="I205" s="3"/>
      <c r="J205" s="3"/>
      <c r="K205" s="68"/>
      <c r="L205" s="114"/>
      <c r="M205" s="114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74" t="s">
        <v>58</v>
      </c>
      <c r="B206" s="66"/>
      <c r="C206" s="66"/>
      <c r="D206" s="3"/>
      <c r="E206" s="3"/>
      <c r="F206" s="3"/>
      <c r="G206" s="3"/>
      <c r="H206" s="3"/>
      <c r="I206" s="3"/>
      <c r="J206" s="3"/>
      <c r="K206" s="68"/>
      <c r="L206" s="114"/>
      <c r="M206" s="114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74" t="s">
        <v>59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7</v>
      </c>
      <c r="J207" s="81" t="s">
        <v>60</v>
      </c>
      <c r="K207" s="86" t="n">
        <v>420</v>
      </c>
      <c r="L207" s="114"/>
      <c r="M207" s="114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74" t="s">
        <v>61</v>
      </c>
      <c r="B208" s="66"/>
      <c r="C208" s="66"/>
      <c r="D208" s="3"/>
      <c r="E208" s="3"/>
      <c r="F208" s="3"/>
      <c r="G208" s="3"/>
      <c r="H208" s="3"/>
      <c r="I208" s="3"/>
      <c r="J208" s="81"/>
      <c r="K208" s="86"/>
      <c r="L208" s="114"/>
      <c r="M208" s="114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74" t="s">
        <v>62</v>
      </c>
      <c r="B209" s="66"/>
      <c r="C209" s="75" t="n">
        <v>353</v>
      </c>
      <c r="D209" s="3" t="s">
        <v>170</v>
      </c>
      <c r="E209" s="3" t="s">
        <v>23</v>
      </c>
      <c r="F209" s="3" t="s">
        <v>56</v>
      </c>
      <c r="G209" s="3" t="s">
        <v>108</v>
      </c>
      <c r="H209" s="3" t="s">
        <v>30</v>
      </c>
      <c r="I209" s="3" t="s">
        <v>177</v>
      </c>
      <c r="J209" s="77" t="s">
        <v>63</v>
      </c>
      <c r="K209" s="80" t="n">
        <v>420</v>
      </c>
      <c r="L209" s="114"/>
      <c r="M209" s="114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67</v>
      </c>
      <c r="B210" s="66"/>
      <c r="C210" s="66"/>
      <c r="D210" s="3"/>
      <c r="E210" s="3"/>
      <c r="F210" s="3"/>
      <c r="G210" s="3"/>
      <c r="H210" s="3"/>
      <c r="I210" s="3"/>
      <c r="J210" s="81"/>
      <c r="K210" s="86"/>
      <c r="L210" s="114"/>
      <c r="M210" s="114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68</v>
      </c>
      <c r="B211" s="66"/>
      <c r="C211" s="75" t="n">
        <v>353</v>
      </c>
      <c r="D211" s="3" t="s">
        <v>170</v>
      </c>
      <c r="E211" s="3" t="s">
        <v>23</v>
      </c>
      <c r="F211" s="3" t="s">
        <v>56</v>
      </c>
      <c r="G211" s="3" t="s">
        <v>108</v>
      </c>
      <c r="H211" s="3" t="s">
        <v>30</v>
      </c>
      <c r="I211" s="3" t="s">
        <v>177</v>
      </c>
      <c r="J211" s="81" t="s">
        <v>69</v>
      </c>
      <c r="K211" s="80" t="n">
        <v>420</v>
      </c>
      <c r="L211" s="114"/>
      <c r="M211" s="114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79</v>
      </c>
      <c r="B212" s="66"/>
      <c r="C212" s="75"/>
      <c r="D212" s="3"/>
      <c r="E212" s="3"/>
      <c r="F212" s="3"/>
      <c r="G212" s="3"/>
      <c r="H212" s="3"/>
      <c r="I212" s="3"/>
      <c r="J212" s="77"/>
      <c r="K212" s="112"/>
      <c r="L212" s="114"/>
      <c r="M212" s="114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0</v>
      </c>
      <c r="B213" s="66"/>
      <c r="C213" s="75"/>
      <c r="D213" s="3"/>
      <c r="E213" s="3"/>
      <c r="F213" s="3"/>
      <c r="G213" s="3"/>
      <c r="H213" s="3"/>
      <c r="I213" s="3"/>
      <c r="J213" s="77"/>
      <c r="K213" s="112"/>
      <c r="L213" s="114"/>
      <c r="M213" s="114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95" t="s">
        <v>181</v>
      </c>
      <c r="B214" s="66"/>
      <c r="C214" s="75"/>
      <c r="D214" s="3"/>
      <c r="E214" s="3"/>
      <c r="F214" s="3"/>
      <c r="G214" s="3"/>
      <c r="H214" s="3"/>
      <c r="I214" s="3"/>
      <c r="J214" s="77"/>
      <c r="K214" s="112"/>
      <c r="L214" s="114"/>
      <c r="M214" s="114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95" t="s">
        <v>182</v>
      </c>
      <c r="B215" s="66"/>
      <c r="C215" s="75"/>
      <c r="D215" s="3"/>
      <c r="E215" s="3"/>
      <c r="F215" s="3"/>
      <c r="G215" s="3"/>
      <c r="H215" s="3"/>
      <c r="I215" s="3"/>
      <c r="J215" s="77"/>
      <c r="K215" s="112"/>
      <c r="L215" s="114"/>
      <c r="M215" s="114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95" t="s">
        <v>183</v>
      </c>
      <c r="B216" s="66"/>
      <c r="C216" s="75"/>
      <c r="D216" s="3"/>
      <c r="E216" s="3"/>
      <c r="F216" s="3"/>
      <c r="G216" s="3"/>
      <c r="H216" s="3"/>
      <c r="I216" s="3"/>
      <c r="J216" s="77"/>
      <c r="K216" s="112"/>
      <c r="L216" s="114"/>
      <c r="M216" s="114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95" t="s">
        <v>184</v>
      </c>
      <c r="B217" s="66"/>
      <c r="C217" s="75" t="n">
        <v>353</v>
      </c>
      <c r="D217" s="3" t="s">
        <v>170</v>
      </c>
      <c r="E217" s="3" t="s">
        <v>23</v>
      </c>
      <c r="F217" s="3" t="s">
        <v>56</v>
      </c>
      <c r="G217" s="3" t="s">
        <v>108</v>
      </c>
      <c r="H217" s="3" t="s">
        <v>30</v>
      </c>
      <c r="I217" s="3" t="s">
        <v>185</v>
      </c>
      <c r="J217" s="77"/>
      <c r="K217" s="112" t="n">
        <v>24684.00056</v>
      </c>
      <c r="L217" s="114"/>
      <c r="M217" s="114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6</v>
      </c>
      <c r="B218" s="66"/>
      <c r="C218" s="75"/>
      <c r="D218" s="3"/>
      <c r="E218" s="3"/>
      <c r="F218" s="3"/>
      <c r="G218" s="3"/>
      <c r="H218" s="3"/>
      <c r="I218" s="3"/>
      <c r="J218" s="81"/>
      <c r="K218" s="112"/>
      <c r="L218" s="114"/>
      <c r="M218" s="114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100" t="s">
        <v>187</v>
      </c>
      <c r="B219" s="66"/>
      <c r="C219" s="75" t="n">
        <v>353</v>
      </c>
      <c r="D219" s="3" t="s">
        <v>170</v>
      </c>
      <c r="E219" s="3" t="s">
        <v>23</v>
      </c>
      <c r="F219" s="3" t="s">
        <v>56</v>
      </c>
      <c r="G219" s="3" t="s">
        <v>108</v>
      </c>
      <c r="H219" s="3" t="s">
        <v>30</v>
      </c>
      <c r="I219" s="3" t="s">
        <v>185</v>
      </c>
      <c r="J219" s="81" t="s">
        <v>188</v>
      </c>
      <c r="K219" s="111" t="n">
        <v>24684.00056</v>
      </c>
      <c r="L219" s="114"/>
      <c r="M219" s="114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100" t="s">
        <v>189</v>
      </c>
      <c r="B220" s="66"/>
      <c r="C220" s="75"/>
      <c r="D220" s="3"/>
      <c r="E220" s="3"/>
      <c r="F220" s="3"/>
      <c r="G220" s="3"/>
      <c r="H220" s="3"/>
      <c r="I220" s="3"/>
      <c r="J220" s="81"/>
      <c r="K220" s="112"/>
      <c r="L220" s="114"/>
      <c r="M220" s="114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100" t="s">
        <v>190</v>
      </c>
      <c r="B221" s="66"/>
      <c r="C221" s="75"/>
      <c r="D221" s="3"/>
      <c r="E221" s="3"/>
      <c r="F221" s="3"/>
      <c r="G221" s="3"/>
      <c r="H221" s="3"/>
      <c r="I221" s="3"/>
      <c r="J221" s="81"/>
      <c r="K221" s="112"/>
      <c r="L221" s="114"/>
      <c r="M221" s="114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100" t="s">
        <v>191</v>
      </c>
      <c r="B222" s="66"/>
      <c r="C222" s="75" t="n">
        <v>353</v>
      </c>
      <c r="D222" s="3" t="s">
        <v>170</v>
      </c>
      <c r="E222" s="3" t="s">
        <v>23</v>
      </c>
      <c r="F222" s="3" t="s">
        <v>56</v>
      </c>
      <c r="G222" s="3" t="s">
        <v>108</v>
      </c>
      <c r="H222" s="3" t="s">
        <v>30</v>
      </c>
      <c r="I222" s="3" t="s">
        <v>185</v>
      </c>
      <c r="J222" s="77" t="s">
        <v>192</v>
      </c>
      <c r="K222" s="112" t="n">
        <v>24684.00056</v>
      </c>
      <c r="L222" s="114"/>
      <c r="M222" s="114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65" t="s">
        <v>193</v>
      </c>
      <c r="B223" s="60"/>
      <c r="C223" s="84" t="n">
        <v>353</v>
      </c>
      <c r="D223" s="81" t="s">
        <v>170</v>
      </c>
      <c r="E223" s="81" t="s">
        <v>27</v>
      </c>
      <c r="F223" s="81"/>
      <c r="G223" s="81"/>
      <c r="H223" s="81"/>
      <c r="J223" s="113"/>
      <c r="K223" s="86" t="n">
        <v>130</v>
      </c>
      <c r="L223" s="4"/>
      <c r="M223" s="114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75" t="s">
        <v>152</v>
      </c>
      <c r="B224" s="66"/>
      <c r="C224" s="75" t="n">
        <v>353</v>
      </c>
      <c r="D224" s="116" t="s">
        <v>170</v>
      </c>
      <c r="E224" s="3" t="s">
        <v>27</v>
      </c>
      <c r="F224" s="77" t="s">
        <v>23</v>
      </c>
      <c r="G224" s="77" t="s">
        <v>153</v>
      </c>
      <c r="H224" s="77" t="s">
        <v>30</v>
      </c>
      <c r="I224" s="3" t="s">
        <v>31</v>
      </c>
      <c r="J224" s="81"/>
      <c r="K224" s="68" t="n">
        <v>130</v>
      </c>
      <c r="L224" s="4"/>
      <c r="M224" s="114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75" t="s">
        <v>154</v>
      </c>
      <c r="B225" s="66"/>
      <c r="C225" s="66"/>
      <c r="D225" s="3"/>
      <c r="E225" s="3"/>
      <c r="F225" s="3"/>
      <c r="G225" s="3"/>
      <c r="H225" s="3"/>
      <c r="I225" s="67"/>
      <c r="J225" s="81"/>
      <c r="K225" s="68"/>
      <c r="L225" s="4"/>
      <c r="M225" s="114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75" t="s">
        <v>155</v>
      </c>
      <c r="B226" s="66"/>
      <c r="C226" s="66"/>
      <c r="D226" s="3"/>
      <c r="E226" s="3"/>
      <c r="F226" s="3"/>
      <c r="G226" s="3"/>
      <c r="H226" s="3"/>
      <c r="I226" s="67"/>
      <c r="J226" s="81"/>
      <c r="K226" s="68"/>
      <c r="L226" s="4"/>
      <c r="M226" s="114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78" t="s">
        <v>194</v>
      </c>
      <c r="B227" s="60"/>
      <c r="C227" s="60"/>
      <c r="D227" s="117"/>
      <c r="E227" s="3"/>
      <c r="F227" s="3"/>
      <c r="G227" s="3"/>
      <c r="H227" s="3"/>
      <c r="I227" s="3"/>
      <c r="J227" s="113"/>
      <c r="K227" s="118"/>
      <c r="L227" s="4"/>
      <c r="M227" s="114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19" t="s">
        <v>195</v>
      </c>
      <c r="B228" s="60"/>
      <c r="C228" s="60"/>
      <c r="D228" s="117"/>
      <c r="E228" s="3"/>
      <c r="F228" s="3"/>
      <c r="G228" s="3"/>
      <c r="H228" s="3"/>
      <c r="I228" s="3"/>
      <c r="J228" s="113"/>
      <c r="K228" s="118"/>
      <c r="L228" s="4"/>
      <c r="M228" s="114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19" t="s">
        <v>196</v>
      </c>
      <c r="B229" s="60"/>
      <c r="C229" s="75" t="n">
        <v>353</v>
      </c>
      <c r="D229" s="116" t="s">
        <v>170</v>
      </c>
      <c r="E229" s="3" t="s">
        <v>27</v>
      </c>
      <c r="F229" s="3" t="s">
        <v>23</v>
      </c>
      <c r="G229" s="3" t="s">
        <v>153</v>
      </c>
      <c r="H229" s="3" t="s">
        <v>197</v>
      </c>
      <c r="I229" s="3" t="s">
        <v>198</v>
      </c>
      <c r="J229" s="113"/>
      <c r="K229" s="68" t="n">
        <v>130</v>
      </c>
      <c r="L229" s="4"/>
      <c r="M229" s="114"/>
      <c r="N229" s="36"/>
      <c r="O229" s="37"/>
      <c r="P229" s="38"/>
      <c r="Q229" s="38"/>
      <c r="R229" s="38"/>
      <c r="S229" s="38"/>
      <c r="T229" s="38"/>
      <c r="U229" s="72"/>
    </row>
    <row r="230" s="73" customFormat="true" ht="14.45" hidden="false" customHeight="true" outlineLevel="0" collapsed="false">
      <c r="A230" s="119" t="s">
        <v>111</v>
      </c>
      <c r="B230" s="60"/>
      <c r="C230" s="75" t="n">
        <v>353</v>
      </c>
      <c r="D230" s="116" t="s">
        <v>170</v>
      </c>
      <c r="E230" s="3" t="s">
        <v>27</v>
      </c>
      <c r="F230" s="3" t="s">
        <v>23</v>
      </c>
      <c r="G230" s="3" t="s">
        <v>153</v>
      </c>
      <c r="H230" s="3" t="s">
        <v>197</v>
      </c>
      <c r="I230" s="3" t="s">
        <v>198</v>
      </c>
      <c r="J230" s="113" t="n">
        <v>800</v>
      </c>
      <c r="K230" s="68" t="n">
        <v>130</v>
      </c>
      <c r="L230" s="4"/>
      <c r="M230" s="114"/>
      <c r="N230" s="36"/>
      <c r="O230" s="37"/>
      <c r="P230" s="38"/>
      <c r="Q230" s="38"/>
      <c r="R230" s="38"/>
      <c r="S230" s="38"/>
      <c r="T230" s="38"/>
      <c r="U230" s="72"/>
    </row>
    <row r="231" s="73" customFormat="true" ht="14.45" hidden="false" customHeight="true" outlineLevel="0" collapsed="false">
      <c r="A231" s="100" t="s">
        <v>199</v>
      </c>
      <c r="B231" s="60"/>
      <c r="C231" s="60"/>
      <c r="D231" s="116"/>
      <c r="E231" s="3"/>
      <c r="F231" s="3"/>
      <c r="G231" s="3"/>
      <c r="H231" s="3"/>
      <c r="I231" s="3"/>
      <c r="J231" s="113"/>
      <c r="K231" s="68"/>
      <c r="L231" s="4"/>
      <c r="M231" s="114"/>
      <c r="N231" s="36"/>
      <c r="O231" s="37"/>
      <c r="P231" s="38"/>
      <c r="Q231" s="38"/>
      <c r="R231" s="38"/>
      <c r="S231" s="38"/>
      <c r="T231" s="38"/>
      <c r="U231" s="72"/>
    </row>
    <row r="232" s="73" customFormat="true" ht="14.45" hidden="false" customHeight="true" outlineLevel="0" collapsed="false">
      <c r="A232" s="100" t="s">
        <v>200</v>
      </c>
      <c r="B232" s="60"/>
      <c r="C232" s="75" t="n">
        <v>353</v>
      </c>
      <c r="D232" s="116" t="s">
        <v>170</v>
      </c>
      <c r="E232" s="3" t="s">
        <v>27</v>
      </c>
      <c r="F232" s="3" t="s">
        <v>23</v>
      </c>
      <c r="G232" s="3" t="s">
        <v>153</v>
      </c>
      <c r="H232" s="3" t="s">
        <v>197</v>
      </c>
      <c r="I232" s="3" t="s">
        <v>198</v>
      </c>
      <c r="J232" s="113" t="n">
        <v>810</v>
      </c>
      <c r="K232" s="68" t="n">
        <v>130</v>
      </c>
      <c r="L232" s="4"/>
      <c r="M232" s="114"/>
      <c r="N232" s="36"/>
      <c r="O232" s="37"/>
      <c r="P232" s="38"/>
      <c r="Q232" s="38"/>
      <c r="R232" s="38"/>
      <c r="S232" s="38"/>
      <c r="T232" s="38"/>
      <c r="U232" s="72"/>
    </row>
    <row r="233" s="73" customFormat="true" ht="14.45" hidden="false" customHeight="true" outlineLevel="0" collapsed="false">
      <c r="A233" s="100" t="s">
        <v>201</v>
      </c>
      <c r="B233" s="60"/>
      <c r="C233" s="60"/>
      <c r="D233" s="116"/>
      <c r="E233" s="3"/>
      <c r="F233" s="3"/>
      <c r="G233" s="3"/>
      <c r="H233" s="3"/>
      <c r="I233" s="3"/>
      <c r="J233" s="113"/>
      <c r="K233" s="68"/>
      <c r="L233" s="4"/>
      <c r="M233" s="114"/>
      <c r="N233" s="36"/>
      <c r="O233" s="37"/>
      <c r="P233" s="38"/>
      <c r="Q233" s="38"/>
      <c r="R233" s="38"/>
      <c r="S233" s="38"/>
      <c r="T233" s="38"/>
      <c r="U233" s="72"/>
    </row>
    <row r="234" customFormat="false" ht="14.45" hidden="false" customHeight="true" outlineLevel="0" collapsed="false">
      <c r="A234" s="110" t="s">
        <v>202</v>
      </c>
      <c r="B234" s="60"/>
      <c r="C234" s="84" t="n">
        <v>353</v>
      </c>
      <c r="D234" s="71" t="str">
        <f aca="false">D$196</f>
        <v>05</v>
      </c>
      <c r="E234" s="8" t="s">
        <v>138</v>
      </c>
      <c r="F234" s="77"/>
      <c r="G234" s="77"/>
      <c r="H234" s="77"/>
      <c r="J234" s="8"/>
      <c r="K234" s="61" t="n">
        <f aca="false">SUM(K235)</f>
        <v>4438.70338</v>
      </c>
      <c r="L234" s="62" t="e">
        <f aca="false">#REF!+#REF!+#REF!+#REF!+L238</f>
        <v>#REF!</v>
      </c>
      <c r="M234" s="62" t="e">
        <f aca="false">#REF!+#REF!+#REF!+#REF!+M238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5" t="s">
        <v>152</v>
      </c>
      <c r="B235" s="66"/>
      <c r="C235" s="75" t="n">
        <v>353</v>
      </c>
      <c r="D235" s="109" t="str">
        <f aca="false">D$196</f>
        <v>05</v>
      </c>
      <c r="E235" s="77" t="s">
        <v>138</v>
      </c>
      <c r="F235" s="77" t="s">
        <v>23</v>
      </c>
      <c r="G235" s="77" t="s">
        <v>153</v>
      </c>
      <c r="H235" s="77" t="s">
        <v>30</v>
      </c>
      <c r="I235" s="3" t="s">
        <v>31</v>
      </c>
      <c r="J235" s="8"/>
      <c r="K235" s="80" t="n">
        <f aca="false">SUM(K241,K256,K263,K248)</f>
        <v>4438.70338</v>
      </c>
      <c r="L235" s="62"/>
      <c r="M235" s="62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5" t="s">
        <v>154</v>
      </c>
      <c r="B236" s="66"/>
      <c r="C236" s="66"/>
      <c r="I236" s="67"/>
      <c r="J236" s="8"/>
      <c r="K236" s="61"/>
      <c r="L236" s="62"/>
      <c r="M236" s="62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5" t="s">
        <v>155</v>
      </c>
      <c r="B237" s="66"/>
      <c r="C237" s="66"/>
      <c r="I237" s="67"/>
      <c r="J237" s="8"/>
      <c r="K237" s="61"/>
      <c r="L237" s="62"/>
      <c r="M237" s="62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203</v>
      </c>
      <c r="B238" s="75"/>
      <c r="C238" s="75" t="n">
        <v>353</v>
      </c>
      <c r="D238" s="67" t="str">
        <f aca="false">D$196</f>
        <v>05</v>
      </c>
      <c r="E238" s="67" t="str">
        <f aca="false">E234</f>
        <v>03</v>
      </c>
      <c r="F238" s="3" t="s">
        <v>23</v>
      </c>
      <c r="G238" s="3" t="n">
        <v>0</v>
      </c>
      <c r="H238" s="3" t="s">
        <v>170</v>
      </c>
      <c r="I238" s="3" t="s">
        <v>204</v>
      </c>
      <c r="J238" s="77"/>
      <c r="K238" s="80" t="n">
        <v>1892</v>
      </c>
      <c r="L238" s="120" t="e">
        <f aca="false">#REF!</f>
        <v>#REF!</v>
      </c>
      <c r="M238" s="120" t="e">
        <f aca="false">#REF!</f>
        <v>#REF!</v>
      </c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205</v>
      </c>
      <c r="B239" s="75"/>
      <c r="C239" s="75"/>
      <c r="D239" s="67"/>
      <c r="E239" s="67"/>
      <c r="F239" s="67"/>
      <c r="G239" s="67"/>
      <c r="H239" s="67"/>
      <c r="J239" s="77"/>
      <c r="K239" s="80"/>
      <c r="L239" s="120"/>
      <c r="M239" s="120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74" t="s">
        <v>58</v>
      </c>
      <c r="B240" s="75"/>
      <c r="C240" s="75"/>
      <c r="D240" s="67"/>
      <c r="E240" s="67"/>
      <c r="F240" s="67"/>
      <c r="G240" s="67"/>
      <c r="H240" s="67"/>
      <c r="J240" s="81"/>
      <c r="K240" s="80"/>
      <c r="L240" s="120"/>
      <c r="M240" s="120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74" t="s">
        <v>59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170</v>
      </c>
      <c r="I241" s="3" t="s">
        <v>204</v>
      </c>
      <c r="J241" s="81" t="s">
        <v>60</v>
      </c>
      <c r="K241" s="86" t="n">
        <v>1892</v>
      </c>
      <c r="L241" s="120"/>
      <c r="M241" s="120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74" t="s">
        <v>61</v>
      </c>
      <c r="B242" s="75"/>
      <c r="C242" s="75"/>
      <c r="D242" s="67"/>
      <c r="J242" s="81"/>
      <c r="K242" s="80"/>
      <c r="L242" s="120"/>
      <c r="M242" s="120"/>
      <c r="N242" s="48"/>
      <c r="O242" s="49"/>
      <c r="P242" s="50"/>
      <c r="Q242" s="50"/>
      <c r="R242" s="50"/>
      <c r="S242" s="50"/>
      <c r="T242" s="50"/>
      <c r="U242" s="12"/>
    </row>
    <row r="243" customFormat="false" ht="14.45" hidden="false" customHeight="true" outlineLevel="0" collapsed="false">
      <c r="A243" s="74" t="s">
        <v>62</v>
      </c>
      <c r="B243" s="75"/>
      <c r="C243" s="75" t="n">
        <v>353</v>
      </c>
      <c r="D243" s="67" t="str">
        <f aca="false">D$196</f>
        <v>05</v>
      </c>
      <c r="E243" s="3" t="s">
        <v>138</v>
      </c>
      <c r="F243" s="3" t="s">
        <v>23</v>
      </c>
      <c r="G243" s="3" t="n">
        <v>0</v>
      </c>
      <c r="H243" s="3" t="s">
        <v>170</v>
      </c>
      <c r="I243" s="3" t="s">
        <v>204</v>
      </c>
      <c r="J243" s="77" t="s">
        <v>63</v>
      </c>
      <c r="K243" s="80" t="n">
        <v>1892</v>
      </c>
      <c r="L243" s="120"/>
      <c r="M243" s="120"/>
      <c r="N243" s="48"/>
      <c r="O243" s="49"/>
      <c r="P243" s="50"/>
      <c r="Q243" s="50"/>
      <c r="R243" s="50"/>
      <c r="S243" s="50"/>
      <c r="T243" s="50"/>
      <c r="U243" s="12"/>
    </row>
    <row r="244" customFormat="false" ht="14.45" hidden="false" customHeight="true" outlineLevel="0" collapsed="false">
      <c r="A244" s="95" t="s">
        <v>67</v>
      </c>
      <c r="B244" s="75"/>
      <c r="C244" s="75"/>
      <c r="D244" s="67"/>
      <c r="J244" s="77"/>
      <c r="K244" s="80"/>
      <c r="L244" s="120"/>
      <c r="M244" s="120"/>
      <c r="N244" s="48"/>
      <c r="O244" s="49"/>
      <c r="P244" s="50"/>
      <c r="Q244" s="50"/>
      <c r="R244" s="50"/>
      <c r="S244" s="50"/>
      <c r="T244" s="50"/>
      <c r="U244" s="12"/>
    </row>
    <row r="245" customFormat="false" ht="14.45" hidden="false" customHeight="true" outlineLevel="0" collapsed="false">
      <c r="A245" s="95" t="s">
        <v>68</v>
      </c>
      <c r="B245" s="75"/>
      <c r="C245" s="75" t="n">
        <v>353</v>
      </c>
      <c r="D245" s="67" t="str">
        <f aca="false">D$196</f>
        <v>05</v>
      </c>
      <c r="E245" s="3" t="s">
        <v>138</v>
      </c>
      <c r="F245" s="3" t="s">
        <v>23</v>
      </c>
      <c r="G245" s="3" t="n">
        <v>0</v>
      </c>
      <c r="H245" s="3" t="s">
        <v>170</v>
      </c>
      <c r="I245" s="3" t="s">
        <v>204</v>
      </c>
      <c r="J245" s="77" t="s">
        <v>69</v>
      </c>
      <c r="K245" s="80" t="n">
        <v>1892</v>
      </c>
      <c r="L245" s="120"/>
      <c r="M245" s="120"/>
      <c r="N245" s="48"/>
      <c r="O245" s="49"/>
      <c r="P245" s="50"/>
      <c r="Q245" s="50"/>
      <c r="R245" s="50"/>
      <c r="S245" s="50"/>
      <c r="T245" s="50"/>
      <c r="U245" s="12"/>
    </row>
    <row r="246" customFormat="false" ht="14.45" hidden="false" customHeight="true" outlineLevel="0" collapsed="false">
      <c r="A246" s="100" t="s">
        <v>206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101</v>
      </c>
      <c r="I246" s="3" t="s">
        <v>207</v>
      </c>
      <c r="K246" s="68" t="n">
        <v>400</v>
      </c>
      <c r="L246" s="114"/>
      <c r="M246" s="114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74" t="s">
        <v>58</v>
      </c>
      <c r="B247" s="66"/>
      <c r="C247" s="66"/>
      <c r="J247" s="81"/>
      <c r="K247" s="68"/>
      <c r="L247" s="114"/>
      <c r="M247" s="114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74" t="s">
        <v>59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101</v>
      </c>
      <c r="I248" s="3" t="s">
        <v>207</v>
      </c>
      <c r="J248" s="81" t="s">
        <v>60</v>
      </c>
      <c r="K248" s="86" t="n">
        <v>400</v>
      </c>
      <c r="L248" s="114"/>
      <c r="M248" s="114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74" t="s">
        <v>61</v>
      </c>
      <c r="B249" s="66"/>
      <c r="C249" s="66"/>
      <c r="J249" s="81"/>
      <c r="K249" s="86"/>
      <c r="L249" s="114"/>
      <c r="M249" s="114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74" t="s">
        <v>62</v>
      </c>
      <c r="B250" s="66"/>
      <c r="C250" s="75" t="n">
        <v>353</v>
      </c>
      <c r="D250" s="3" t="s">
        <v>170</v>
      </c>
      <c r="E250" s="3" t="s">
        <v>138</v>
      </c>
      <c r="F250" s="3" t="s">
        <v>23</v>
      </c>
      <c r="G250" s="3" t="s">
        <v>153</v>
      </c>
      <c r="H250" s="3" t="s">
        <v>101</v>
      </c>
      <c r="I250" s="3" t="s">
        <v>207</v>
      </c>
      <c r="J250" s="77" t="s">
        <v>63</v>
      </c>
      <c r="K250" s="80" t="n">
        <v>400</v>
      </c>
      <c r="L250" s="114"/>
      <c r="M250" s="114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95" t="s">
        <v>67</v>
      </c>
      <c r="B251" s="66"/>
      <c r="C251" s="66"/>
      <c r="J251" s="77"/>
      <c r="K251" s="80"/>
      <c r="L251" s="114"/>
      <c r="M251" s="114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95" t="s">
        <v>68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101</v>
      </c>
      <c r="I252" s="3" t="s">
        <v>207</v>
      </c>
      <c r="J252" s="77" t="s">
        <v>69</v>
      </c>
      <c r="K252" s="80" t="n">
        <v>400</v>
      </c>
      <c r="L252" s="114"/>
      <c r="M252" s="114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100" t="s">
        <v>208</v>
      </c>
      <c r="B253" s="66"/>
      <c r="C253" s="75" t="n">
        <v>353</v>
      </c>
      <c r="D253" s="3" t="s">
        <v>170</v>
      </c>
      <c r="E253" s="3" t="s">
        <v>138</v>
      </c>
      <c r="F253" s="3" t="s">
        <v>23</v>
      </c>
      <c r="G253" s="3" t="s">
        <v>153</v>
      </c>
      <c r="H253" s="3" t="s">
        <v>209</v>
      </c>
      <c r="I253" s="3" t="s">
        <v>210</v>
      </c>
      <c r="K253" s="68" t="n">
        <v>50</v>
      </c>
      <c r="L253" s="114"/>
      <c r="M253" s="114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100" t="s">
        <v>211</v>
      </c>
      <c r="B254" s="66"/>
      <c r="C254" s="66"/>
      <c r="K254" s="68"/>
      <c r="L254" s="114"/>
      <c r="M254" s="114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74" t="s">
        <v>58</v>
      </c>
      <c r="B255" s="66"/>
      <c r="C255" s="66"/>
      <c r="K255" s="68"/>
      <c r="L255" s="114"/>
      <c r="M255" s="114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74" t="s">
        <v>59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209</v>
      </c>
      <c r="I256" s="3" t="s">
        <v>210</v>
      </c>
      <c r="J256" s="81" t="s">
        <v>60</v>
      </c>
      <c r="K256" s="86" t="n">
        <v>50</v>
      </c>
      <c r="L256" s="114"/>
      <c r="M256" s="114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74" t="s">
        <v>61</v>
      </c>
      <c r="B257" s="66"/>
      <c r="C257" s="66"/>
      <c r="J257" s="81"/>
      <c r="K257" s="86"/>
      <c r="L257" s="114"/>
      <c r="M257" s="114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62</v>
      </c>
      <c r="B258" s="66"/>
      <c r="C258" s="75" t="n">
        <v>353</v>
      </c>
      <c r="D258" s="3" t="s">
        <v>170</v>
      </c>
      <c r="E258" s="3" t="s">
        <v>138</v>
      </c>
      <c r="F258" s="3" t="s">
        <v>23</v>
      </c>
      <c r="G258" s="3" t="s">
        <v>153</v>
      </c>
      <c r="H258" s="3" t="s">
        <v>209</v>
      </c>
      <c r="I258" s="3" t="s">
        <v>210</v>
      </c>
      <c r="J258" s="77" t="s">
        <v>63</v>
      </c>
      <c r="K258" s="80" t="n">
        <v>50</v>
      </c>
      <c r="L258" s="114"/>
      <c r="M258" s="114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95" t="s">
        <v>67</v>
      </c>
      <c r="B259" s="66"/>
      <c r="C259" s="66"/>
      <c r="J259" s="77"/>
      <c r="K259" s="80"/>
      <c r="L259" s="114"/>
      <c r="M259" s="114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95" t="s">
        <v>68</v>
      </c>
      <c r="B260" s="66"/>
      <c r="C260" s="75" t="n">
        <v>353</v>
      </c>
      <c r="D260" s="3" t="s">
        <v>170</v>
      </c>
      <c r="E260" s="3" t="s">
        <v>138</v>
      </c>
      <c r="F260" s="3" t="s">
        <v>23</v>
      </c>
      <c r="G260" s="3" t="s">
        <v>153</v>
      </c>
      <c r="H260" s="3" t="s">
        <v>209</v>
      </c>
      <c r="I260" s="3" t="s">
        <v>210</v>
      </c>
      <c r="J260" s="77" t="s">
        <v>69</v>
      </c>
      <c r="K260" s="80" t="n">
        <v>50</v>
      </c>
      <c r="L260" s="114"/>
      <c r="M260" s="114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100" t="s">
        <v>21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151</v>
      </c>
      <c r="I261" s="3" t="s">
        <v>213</v>
      </c>
      <c r="K261" s="68" t="n">
        <v>2096.7</v>
      </c>
      <c r="L261" s="114"/>
      <c r="M261" s="114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74" t="s">
        <v>58</v>
      </c>
      <c r="B262" s="66"/>
      <c r="C262" s="66"/>
      <c r="K262" s="115"/>
      <c r="L262" s="114"/>
      <c r="M262" s="114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74" t="s">
        <v>59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151</v>
      </c>
      <c r="I263" s="3" t="s">
        <v>213</v>
      </c>
      <c r="J263" s="81" t="s">
        <v>60</v>
      </c>
      <c r="K263" s="86" t="n">
        <v>2096.70338</v>
      </c>
      <c r="L263" s="114"/>
      <c r="M263" s="114"/>
      <c r="N263" s="36"/>
      <c r="O263" s="37"/>
      <c r="P263" s="38"/>
      <c r="Q263" s="38"/>
      <c r="R263" s="38"/>
      <c r="S263" s="38"/>
      <c r="T263" s="38"/>
      <c r="U263" s="12"/>
    </row>
    <row r="264" customFormat="false" ht="14.45" hidden="false" customHeight="true" outlineLevel="0" collapsed="false">
      <c r="A264" s="74" t="s">
        <v>61</v>
      </c>
      <c r="B264" s="66"/>
      <c r="C264" s="66"/>
      <c r="J264" s="81"/>
      <c r="K264" s="121"/>
      <c r="L264" s="114"/>
      <c r="M264" s="114"/>
      <c r="N264" s="36"/>
      <c r="O264" s="37"/>
      <c r="P264" s="38"/>
      <c r="Q264" s="38"/>
      <c r="R264" s="38"/>
      <c r="S264" s="38"/>
      <c r="T264" s="38"/>
      <c r="U264" s="12"/>
    </row>
    <row r="265" customFormat="false" ht="14.45" hidden="false" customHeight="true" outlineLevel="0" collapsed="false">
      <c r="A265" s="74" t="s">
        <v>62</v>
      </c>
      <c r="B265" s="66"/>
      <c r="C265" s="75" t="n">
        <v>353</v>
      </c>
      <c r="D265" s="3" t="s">
        <v>170</v>
      </c>
      <c r="E265" s="3" t="s">
        <v>138</v>
      </c>
      <c r="F265" s="3" t="s">
        <v>23</v>
      </c>
      <c r="G265" s="3" t="s">
        <v>153</v>
      </c>
      <c r="H265" s="3" t="s">
        <v>151</v>
      </c>
      <c r="I265" s="3" t="s">
        <v>213</v>
      </c>
      <c r="J265" s="77" t="s">
        <v>63</v>
      </c>
      <c r="K265" s="80" t="n">
        <v>2096.7</v>
      </c>
      <c r="L265" s="114"/>
      <c r="M265" s="114"/>
      <c r="N265" s="36"/>
      <c r="O265" s="37"/>
      <c r="P265" s="38"/>
      <c r="Q265" s="38"/>
      <c r="R265" s="38"/>
      <c r="S265" s="38"/>
      <c r="T265" s="38"/>
      <c r="U265" s="12"/>
    </row>
    <row r="266" customFormat="false" ht="14.45" hidden="false" customHeight="true" outlineLevel="0" collapsed="false">
      <c r="A266" s="95" t="s">
        <v>67</v>
      </c>
      <c r="B266" s="66"/>
      <c r="C266" s="66"/>
      <c r="J266" s="77"/>
      <c r="K266" s="122"/>
      <c r="L266" s="114"/>
      <c r="M266" s="114"/>
      <c r="N266" s="36"/>
      <c r="O266" s="37"/>
      <c r="P266" s="38"/>
      <c r="Q266" s="38"/>
      <c r="R266" s="38"/>
      <c r="S266" s="38"/>
      <c r="T266" s="38"/>
      <c r="U266" s="12"/>
    </row>
    <row r="267" customFormat="false" ht="14.45" hidden="false" customHeight="true" outlineLevel="0" collapsed="false">
      <c r="A267" s="95" t="s">
        <v>68</v>
      </c>
      <c r="B267" s="66"/>
      <c r="C267" s="75" t="n">
        <v>353</v>
      </c>
      <c r="D267" s="3" t="s">
        <v>170</v>
      </c>
      <c r="E267" s="3" t="s">
        <v>138</v>
      </c>
      <c r="F267" s="3" t="s">
        <v>23</v>
      </c>
      <c r="G267" s="3" t="s">
        <v>153</v>
      </c>
      <c r="H267" s="3" t="s">
        <v>151</v>
      </c>
      <c r="I267" s="3" t="s">
        <v>213</v>
      </c>
      <c r="J267" s="77" t="s">
        <v>69</v>
      </c>
      <c r="K267" s="80" t="n">
        <v>2096.7</v>
      </c>
      <c r="L267" s="114"/>
      <c r="M267" s="114"/>
      <c r="N267" s="36"/>
      <c r="O267" s="37"/>
      <c r="P267" s="38"/>
      <c r="Q267" s="38"/>
      <c r="R267" s="38"/>
      <c r="S267" s="38"/>
      <c r="T267" s="38"/>
      <c r="U267" s="12"/>
    </row>
    <row r="268" customFormat="false" ht="18" hidden="false" customHeight="true" outlineLevel="0" collapsed="false">
      <c r="A268" s="59" t="s">
        <v>214</v>
      </c>
      <c r="B268" s="101"/>
      <c r="C268" s="84" t="n">
        <v>353</v>
      </c>
      <c r="D268" s="8" t="s">
        <v>209</v>
      </c>
      <c r="K268" s="85" t="n">
        <f aca="false">SUM(K269)</f>
        <v>7</v>
      </c>
      <c r="L268" s="62" t="e">
        <f aca="false">#REF!+#REF!+#REF!+#REF!+#REF!+L269</f>
        <v>#REF!</v>
      </c>
      <c r="M268" s="62" t="e">
        <f aca="false">#REF!+#REF!+#REF!+#REF!+#REF!+M269</f>
        <v>#REF!</v>
      </c>
      <c r="N268" s="48"/>
      <c r="O268" s="49"/>
      <c r="P268" s="50"/>
      <c r="Q268" s="50"/>
      <c r="R268" s="50"/>
      <c r="S268" s="50"/>
      <c r="T268" s="50"/>
      <c r="U268" s="12"/>
    </row>
    <row r="269" customFormat="false" ht="14.45" hidden="false" customHeight="true" outlineLevel="0" collapsed="false">
      <c r="A269" s="99" t="s">
        <v>215</v>
      </c>
      <c r="B269" s="66"/>
      <c r="C269" s="84" t="n">
        <v>353</v>
      </c>
      <c r="D269" s="71" t="str">
        <f aca="false">D$268</f>
        <v>07</v>
      </c>
      <c r="E269" s="8" t="s">
        <v>209</v>
      </c>
      <c r="F269" s="8"/>
      <c r="G269" s="8"/>
      <c r="H269" s="8"/>
      <c r="I269" s="71"/>
      <c r="J269" s="8"/>
      <c r="K269" s="61" t="n">
        <v>7</v>
      </c>
      <c r="L269" s="62" t="e">
        <f aca="false">#REF!+#REF!+#REF!</f>
        <v>#REF!</v>
      </c>
      <c r="M269" s="62" t="e">
        <f aca="false">#REF!+#REF!+#REF!</f>
        <v>#REF!</v>
      </c>
      <c r="N269" s="48"/>
      <c r="O269" s="49"/>
      <c r="P269" s="50"/>
      <c r="Q269" s="50"/>
      <c r="R269" s="50"/>
      <c r="S269" s="50"/>
      <c r="T269" s="50"/>
      <c r="U269" s="12"/>
    </row>
    <row r="270" customFormat="false" ht="14.45" hidden="false" customHeight="true" outlineLevel="0" collapsed="false">
      <c r="A270" s="82" t="s">
        <v>107</v>
      </c>
      <c r="B270" s="66"/>
      <c r="C270" s="75" t="n">
        <v>353</v>
      </c>
      <c r="D270" s="67" t="str">
        <f aca="false">D$268</f>
        <v>07</v>
      </c>
      <c r="E270" s="67" t="str">
        <f aca="false">E$269</f>
        <v>07</v>
      </c>
      <c r="F270" s="3" t="n">
        <v>20</v>
      </c>
      <c r="G270" s="3" t="s">
        <v>108</v>
      </c>
      <c r="H270" s="3" t="s">
        <v>30</v>
      </c>
      <c r="I270" s="3" t="s">
        <v>31</v>
      </c>
      <c r="J270" s="8"/>
      <c r="K270" s="61" t="n">
        <v>7</v>
      </c>
      <c r="L270" s="62"/>
      <c r="M270" s="62"/>
      <c r="N270" s="48"/>
      <c r="O270" s="49"/>
      <c r="P270" s="50"/>
      <c r="Q270" s="50"/>
      <c r="R270" s="50"/>
      <c r="S270" s="50"/>
      <c r="T270" s="50"/>
      <c r="U270" s="12"/>
    </row>
    <row r="271" s="73" customFormat="true" ht="14.45" hidden="false" customHeight="true" outlineLevel="0" collapsed="false">
      <c r="A271" s="78" t="s">
        <v>216</v>
      </c>
      <c r="B271" s="66"/>
      <c r="C271" s="75" t="n">
        <v>353</v>
      </c>
      <c r="D271" s="67" t="str">
        <f aca="false">D$268</f>
        <v>07</v>
      </c>
      <c r="E271" s="67" t="str">
        <f aca="false">E$269</f>
        <v>07</v>
      </c>
      <c r="F271" s="3" t="n">
        <v>20</v>
      </c>
      <c r="G271" s="3" t="s">
        <v>108</v>
      </c>
      <c r="H271" s="3" t="s">
        <v>30</v>
      </c>
      <c r="I271" s="3" t="s">
        <v>217</v>
      </c>
      <c r="J271" s="3"/>
      <c r="K271" s="68" t="n">
        <v>7</v>
      </c>
      <c r="L271" s="4" t="e">
        <f aca="false">#REF!+#REF!</f>
        <v>#REF!</v>
      </c>
      <c r="M271" s="4" t="e">
        <f aca="false">#REF!+#REF!</f>
        <v>#REF!</v>
      </c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74" t="s">
        <v>58</v>
      </c>
      <c r="B272" s="66"/>
      <c r="C272" s="66"/>
      <c r="D272" s="67"/>
      <c r="E272" s="67"/>
      <c r="F272" s="3"/>
      <c r="G272" s="3"/>
      <c r="H272" s="3"/>
      <c r="I272" s="3"/>
      <c r="J272" s="3"/>
      <c r="K272" s="68"/>
      <c r="L272" s="4"/>
      <c r="M272" s="4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74" t="s">
        <v>59</v>
      </c>
      <c r="B273" s="66"/>
      <c r="C273" s="75" t="n">
        <v>353</v>
      </c>
      <c r="D273" s="67" t="str">
        <f aca="false">D$268</f>
        <v>07</v>
      </c>
      <c r="E273" s="67" t="str">
        <f aca="false">E$269</f>
        <v>07</v>
      </c>
      <c r="F273" s="3" t="n">
        <v>20</v>
      </c>
      <c r="G273" s="3" t="s">
        <v>108</v>
      </c>
      <c r="H273" s="3" t="s">
        <v>30</v>
      </c>
      <c r="I273" s="3" t="s">
        <v>217</v>
      </c>
      <c r="J273" s="81" t="s">
        <v>60</v>
      </c>
      <c r="K273" s="86" t="n">
        <v>7</v>
      </c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4.45" hidden="false" customHeight="true" outlineLevel="0" collapsed="false">
      <c r="A274" s="74" t="s">
        <v>61</v>
      </c>
      <c r="B274" s="66"/>
      <c r="C274" s="66"/>
      <c r="D274" s="67"/>
      <c r="E274" s="67"/>
      <c r="F274" s="3"/>
      <c r="G274" s="3"/>
      <c r="H274" s="3"/>
      <c r="I274" s="3"/>
      <c r="J274" s="81"/>
      <c r="K274" s="86"/>
      <c r="L274" s="4"/>
      <c r="M274" s="4"/>
      <c r="N274" s="36"/>
      <c r="O274" s="37"/>
      <c r="P274" s="38"/>
      <c r="Q274" s="38"/>
      <c r="R274" s="38"/>
      <c r="S274" s="38"/>
      <c r="T274" s="38"/>
      <c r="U274" s="72"/>
    </row>
    <row r="275" s="73" customFormat="true" ht="14.45" hidden="false" customHeight="true" outlineLevel="0" collapsed="false">
      <c r="A275" s="74" t="s">
        <v>62</v>
      </c>
      <c r="B275" s="66"/>
      <c r="C275" s="75" t="n">
        <v>353</v>
      </c>
      <c r="D275" s="67" t="str">
        <f aca="false">D$268</f>
        <v>07</v>
      </c>
      <c r="E275" s="67" t="str">
        <f aca="false">E$269</f>
        <v>07</v>
      </c>
      <c r="F275" s="3" t="n">
        <v>20</v>
      </c>
      <c r="G275" s="3" t="s">
        <v>108</v>
      </c>
      <c r="H275" s="3" t="s">
        <v>30</v>
      </c>
      <c r="I275" s="3" t="s">
        <v>217</v>
      </c>
      <c r="J275" s="77" t="s">
        <v>63</v>
      </c>
      <c r="K275" s="80" t="n">
        <v>7</v>
      </c>
      <c r="L275" s="4"/>
      <c r="M275" s="4"/>
      <c r="N275" s="36"/>
      <c r="O275" s="37"/>
      <c r="P275" s="38"/>
      <c r="Q275" s="38"/>
      <c r="R275" s="38"/>
      <c r="S275" s="38"/>
      <c r="T275" s="38"/>
      <c r="U275" s="72"/>
    </row>
    <row r="276" s="73" customFormat="true" ht="14.45" hidden="false" customHeight="true" outlineLevel="0" collapsed="false">
      <c r="A276" s="95" t="s">
        <v>67</v>
      </c>
      <c r="B276" s="66"/>
      <c r="C276" s="66"/>
      <c r="D276" s="67"/>
      <c r="E276" s="67"/>
      <c r="F276" s="3"/>
      <c r="G276" s="3"/>
      <c r="H276" s="3"/>
      <c r="I276" s="3"/>
      <c r="J276" s="77"/>
      <c r="K276" s="80"/>
      <c r="L276" s="4"/>
      <c r="M276" s="4"/>
      <c r="N276" s="36"/>
      <c r="O276" s="37"/>
      <c r="P276" s="38"/>
      <c r="Q276" s="38"/>
      <c r="R276" s="38"/>
      <c r="S276" s="38"/>
      <c r="T276" s="38"/>
      <c r="U276" s="72"/>
    </row>
    <row r="277" s="73" customFormat="true" ht="14.45" hidden="false" customHeight="true" outlineLevel="0" collapsed="false">
      <c r="A277" s="95" t="s">
        <v>68</v>
      </c>
      <c r="B277" s="66"/>
      <c r="C277" s="75" t="n">
        <v>353</v>
      </c>
      <c r="D277" s="67" t="str">
        <f aca="false">D$268</f>
        <v>07</v>
      </c>
      <c r="E277" s="67" t="str">
        <f aca="false">E$269</f>
        <v>07</v>
      </c>
      <c r="F277" s="3" t="n">
        <v>20</v>
      </c>
      <c r="G277" s="3" t="s">
        <v>108</v>
      </c>
      <c r="H277" s="3" t="s">
        <v>30</v>
      </c>
      <c r="I277" s="3" t="s">
        <v>217</v>
      </c>
      <c r="J277" s="77" t="s">
        <v>69</v>
      </c>
      <c r="K277" s="80" t="n">
        <v>7</v>
      </c>
      <c r="L277" s="4"/>
      <c r="M277" s="4"/>
      <c r="N277" s="36"/>
      <c r="O277" s="37"/>
      <c r="P277" s="38"/>
      <c r="Q277" s="38"/>
      <c r="R277" s="38"/>
      <c r="S277" s="38"/>
      <c r="T277" s="38"/>
      <c r="U277" s="72"/>
    </row>
    <row r="278" s="73" customFormat="true" ht="18" hidden="false" customHeight="true" outlineLevel="0" collapsed="false">
      <c r="A278" s="59" t="s">
        <v>218</v>
      </c>
      <c r="B278" s="66"/>
      <c r="C278" s="84" t="n">
        <v>353</v>
      </c>
      <c r="D278" s="8" t="s">
        <v>197</v>
      </c>
      <c r="E278" s="3"/>
      <c r="F278" s="3"/>
      <c r="G278" s="3"/>
      <c r="H278" s="3"/>
      <c r="I278" s="3"/>
      <c r="J278" s="3"/>
      <c r="K278" s="86" t="n">
        <v>1184</v>
      </c>
      <c r="L278" s="62" t="e">
        <f aca="false">#REF!+#REF!+#REF!+#REF!</f>
        <v>#REF!</v>
      </c>
      <c r="M278" s="62" t="e">
        <f aca="false">#REF!+#REF!+#REF!+#REF!</f>
        <v>#REF!</v>
      </c>
      <c r="N278" s="48"/>
      <c r="O278" s="49"/>
      <c r="P278" s="50"/>
      <c r="Q278" s="50"/>
      <c r="R278" s="50"/>
      <c r="S278" s="50"/>
      <c r="T278" s="50"/>
      <c r="U278" s="72"/>
    </row>
    <row r="279" customFormat="false" ht="14.45" hidden="false" customHeight="true" outlineLevel="0" collapsed="false">
      <c r="A279" s="110" t="s">
        <v>219</v>
      </c>
      <c r="B279" s="60"/>
      <c r="C279" s="84" t="n">
        <v>353</v>
      </c>
      <c r="D279" s="71" t="str">
        <f aca="false">D$278</f>
        <v>08</v>
      </c>
      <c r="E279" s="8" t="s">
        <v>23</v>
      </c>
      <c r="F279" s="8"/>
      <c r="G279" s="8"/>
      <c r="H279" s="8"/>
      <c r="I279" s="8"/>
      <c r="J279" s="8"/>
      <c r="K279" s="80" t="n">
        <v>1184</v>
      </c>
      <c r="L279" s="35"/>
      <c r="M279" s="35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82" t="s">
        <v>107</v>
      </c>
      <c r="B280" s="60"/>
      <c r="C280" s="75" t="n">
        <v>353</v>
      </c>
      <c r="D280" s="109" t="str">
        <f aca="false">D$278</f>
        <v>08</v>
      </c>
      <c r="E280" s="77" t="s">
        <v>23</v>
      </c>
      <c r="F280" s="77" t="s">
        <v>56</v>
      </c>
      <c r="G280" s="77" t="s">
        <v>108</v>
      </c>
      <c r="H280" s="77" t="s">
        <v>30</v>
      </c>
      <c r="I280" s="3" t="s">
        <v>31</v>
      </c>
      <c r="J280" s="8"/>
      <c r="K280" s="80" t="n">
        <v>1180</v>
      </c>
      <c r="L280" s="35"/>
      <c r="M280" s="35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220</v>
      </c>
      <c r="B281" s="60"/>
      <c r="C281" s="75" t="n">
        <v>353</v>
      </c>
      <c r="D281" s="109" t="str">
        <f aca="false">D$278</f>
        <v>08</v>
      </c>
      <c r="E281" s="77" t="s">
        <v>23</v>
      </c>
      <c r="F281" s="77" t="s">
        <v>56</v>
      </c>
      <c r="G281" s="77" t="s">
        <v>108</v>
      </c>
      <c r="H281" s="77" t="s">
        <v>30</v>
      </c>
      <c r="I281" s="3" t="s">
        <v>221</v>
      </c>
      <c r="J281" s="8"/>
      <c r="K281" s="80" t="n">
        <v>1180</v>
      </c>
      <c r="L281" s="35"/>
      <c r="M281" s="35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222</v>
      </c>
      <c r="B282" s="60"/>
      <c r="C282" s="60"/>
      <c r="D282" s="71"/>
      <c r="E282" s="8"/>
      <c r="F282" s="8"/>
      <c r="G282" s="8"/>
      <c r="H282" s="8"/>
      <c r="I282" s="8"/>
      <c r="J282" s="8"/>
      <c r="K282" s="80"/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223</v>
      </c>
      <c r="B283" s="60"/>
      <c r="C283" s="60"/>
      <c r="D283" s="71"/>
      <c r="E283" s="8"/>
      <c r="F283" s="8"/>
      <c r="G283" s="8"/>
      <c r="H283" s="8"/>
      <c r="I283" s="8"/>
      <c r="J283" s="8"/>
      <c r="K283" s="80"/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customFormat="false" ht="14.45" hidden="false" customHeight="true" outlineLevel="0" collapsed="false">
      <c r="A284" s="74" t="s">
        <v>224</v>
      </c>
      <c r="B284" s="60"/>
      <c r="C284" s="75" t="n">
        <v>353</v>
      </c>
      <c r="D284" s="109" t="str">
        <f aca="false">D$278</f>
        <v>08</v>
      </c>
      <c r="E284" s="77" t="s">
        <v>23</v>
      </c>
      <c r="F284" s="77" t="s">
        <v>56</v>
      </c>
      <c r="G284" s="77" t="s">
        <v>108</v>
      </c>
      <c r="H284" s="77" t="s">
        <v>30</v>
      </c>
      <c r="I284" s="3" t="s">
        <v>221</v>
      </c>
      <c r="J284" s="8" t="s">
        <v>225</v>
      </c>
      <c r="K284" s="86" t="n">
        <v>1180</v>
      </c>
      <c r="L284" s="35"/>
      <c r="M284" s="35"/>
      <c r="N284" s="36"/>
      <c r="O284" s="37"/>
      <c r="P284" s="38"/>
      <c r="Q284" s="38"/>
      <c r="R284" s="38"/>
      <c r="S284" s="38"/>
      <c r="T284" s="38"/>
      <c r="U284" s="12"/>
    </row>
    <row r="285" customFormat="false" ht="14.45" hidden="false" customHeight="true" outlineLevel="0" collapsed="false">
      <c r="A285" s="74" t="s">
        <v>226</v>
      </c>
      <c r="B285" s="60"/>
      <c r="C285" s="60"/>
      <c r="D285" s="109"/>
      <c r="E285" s="77"/>
      <c r="F285" s="77"/>
      <c r="G285" s="77"/>
      <c r="H285" s="77"/>
      <c r="J285" s="8"/>
      <c r="K285" s="86"/>
      <c r="L285" s="35"/>
      <c r="M285" s="35"/>
      <c r="N285" s="36"/>
      <c r="O285" s="37"/>
      <c r="P285" s="38"/>
      <c r="Q285" s="38"/>
      <c r="R285" s="38"/>
      <c r="S285" s="38"/>
      <c r="T285" s="38"/>
      <c r="U285" s="12"/>
    </row>
    <row r="286" customFormat="false" ht="14.45" hidden="false" customHeight="true" outlineLevel="0" collapsed="false">
      <c r="A286" s="74" t="s">
        <v>227</v>
      </c>
      <c r="B286" s="60"/>
      <c r="C286" s="75" t="n">
        <v>353</v>
      </c>
      <c r="D286" s="109" t="str">
        <f aca="false">D$278</f>
        <v>08</v>
      </c>
      <c r="E286" s="77" t="s">
        <v>23</v>
      </c>
      <c r="F286" s="77" t="s">
        <v>56</v>
      </c>
      <c r="G286" s="77" t="s">
        <v>108</v>
      </c>
      <c r="H286" s="77" t="s">
        <v>30</v>
      </c>
      <c r="I286" s="3" t="s">
        <v>221</v>
      </c>
      <c r="J286" s="77" t="s">
        <v>228</v>
      </c>
      <c r="K286" s="80" t="n">
        <v>1180</v>
      </c>
      <c r="L286" s="35"/>
      <c r="M286" s="35"/>
      <c r="N286" s="36"/>
      <c r="O286" s="37"/>
      <c r="P286" s="38"/>
      <c r="Q286" s="38"/>
      <c r="R286" s="38"/>
      <c r="S286" s="38"/>
      <c r="T286" s="38"/>
      <c r="U286" s="12"/>
    </row>
    <row r="287" customFormat="false" ht="14.45" hidden="false" customHeight="true" outlineLevel="0" collapsed="false">
      <c r="A287" s="74" t="s">
        <v>229</v>
      </c>
      <c r="B287" s="60"/>
      <c r="C287" s="60"/>
      <c r="D287" s="109"/>
      <c r="E287" s="77"/>
      <c r="F287" s="77"/>
      <c r="G287" s="77"/>
      <c r="H287" s="77"/>
      <c r="J287" s="8"/>
      <c r="K287" s="86"/>
      <c r="L287" s="35"/>
      <c r="M287" s="35"/>
      <c r="N287" s="36"/>
      <c r="O287" s="37"/>
      <c r="P287" s="38"/>
      <c r="Q287" s="38"/>
      <c r="R287" s="38"/>
      <c r="S287" s="38"/>
      <c r="T287" s="38"/>
      <c r="U287" s="12"/>
    </row>
    <row r="288" s="73" customFormat="true" ht="14.45" hidden="false" customHeight="true" outlineLevel="0" collapsed="false">
      <c r="A288" s="95" t="s">
        <v>230</v>
      </c>
      <c r="B288" s="66"/>
      <c r="C288" s="75" t="n">
        <v>353</v>
      </c>
      <c r="D288" s="3" t="str">
        <f aca="false">D$278</f>
        <v>08</v>
      </c>
      <c r="E288" s="3" t="str">
        <f aca="false">E279</f>
        <v>01</v>
      </c>
      <c r="F288" s="3" t="s">
        <v>56</v>
      </c>
      <c r="G288" s="3" t="s">
        <v>108</v>
      </c>
      <c r="H288" s="3" t="s">
        <v>30</v>
      </c>
      <c r="I288" s="3" t="s">
        <v>231</v>
      </c>
      <c r="J288" s="3"/>
      <c r="K288" s="68" t="n">
        <v>4</v>
      </c>
      <c r="L288" s="4" t="e">
        <f aca="false">#REF!</f>
        <v>#REF!</v>
      </c>
      <c r="M288" s="4" t="e">
        <f aca="false">#REF!</f>
        <v>#REF!</v>
      </c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74" t="s">
        <v>58</v>
      </c>
      <c r="B289" s="66"/>
      <c r="C289" s="66"/>
      <c r="D289" s="3"/>
      <c r="E289" s="3"/>
      <c r="F289" s="3"/>
      <c r="G289" s="3"/>
      <c r="H289" s="3"/>
      <c r="I289" s="3"/>
      <c r="J289" s="3"/>
      <c r="K289" s="68"/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74" t="s">
        <v>59</v>
      </c>
      <c r="B290" s="66"/>
      <c r="C290" s="75" t="n">
        <v>353</v>
      </c>
      <c r="D290" s="3" t="str">
        <f aca="false">D$278</f>
        <v>08</v>
      </c>
      <c r="E290" s="3" t="n">
        <f aca="false">E282</f>
        <v>0</v>
      </c>
      <c r="F290" s="3" t="s">
        <v>56</v>
      </c>
      <c r="G290" s="3" t="s">
        <v>108</v>
      </c>
      <c r="H290" s="3" t="s">
        <v>30</v>
      </c>
      <c r="I290" s="3" t="s">
        <v>231</v>
      </c>
      <c r="J290" s="81" t="s">
        <v>60</v>
      </c>
      <c r="K290" s="86" t="n">
        <v>4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s="73" customFormat="true" ht="14.45" hidden="false" customHeight="true" outlineLevel="0" collapsed="false">
      <c r="A291" s="74" t="s">
        <v>61</v>
      </c>
      <c r="B291" s="66"/>
      <c r="C291" s="66"/>
      <c r="D291" s="3"/>
      <c r="E291" s="3"/>
      <c r="F291" s="3"/>
      <c r="G291" s="3"/>
      <c r="H291" s="3"/>
      <c r="I291" s="3"/>
      <c r="J291" s="81"/>
      <c r="K291" s="86"/>
      <c r="L291" s="4"/>
      <c r="M291" s="4"/>
      <c r="N291" s="36"/>
      <c r="O291" s="37"/>
      <c r="P291" s="38"/>
      <c r="Q291" s="38"/>
      <c r="R291" s="38"/>
      <c r="S291" s="38"/>
      <c r="T291" s="38"/>
      <c r="U291" s="72"/>
    </row>
    <row r="292" s="73" customFormat="true" ht="14.45" hidden="false" customHeight="true" outlineLevel="0" collapsed="false">
      <c r="A292" s="74" t="s">
        <v>62</v>
      </c>
      <c r="B292" s="66"/>
      <c r="C292" s="75" t="n">
        <v>353</v>
      </c>
      <c r="D292" s="3" t="str">
        <f aca="false">D$278</f>
        <v>08</v>
      </c>
      <c r="E292" s="3" t="str">
        <f aca="false">E284</f>
        <v>01</v>
      </c>
      <c r="F292" s="3" t="s">
        <v>56</v>
      </c>
      <c r="G292" s="3" t="s">
        <v>108</v>
      </c>
      <c r="H292" s="3" t="s">
        <v>30</v>
      </c>
      <c r="I292" s="3" t="s">
        <v>231</v>
      </c>
      <c r="J292" s="77" t="s">
        <v>63</v>
      </c>
      <c r="K292" s="80" t="n">
        <v>4</v>
      </c>
      <c r="L292" s="4"/>
      <c r="M292" s="4"/>
      <c r="N292" s="36"/>
      <c r="O292" s="37"/>
      <c r="P292" s="38"/>
      <c r="Q292" s="38"/>
      <c r="R292" s="38"/>
      <c r="S292" s="38"/>
      <c r="T292" s="38"/>
      <c r="U292" s="72"/>
    </row>
    <row r="293" s="73" customFormat="true" ht="14.45" hidden="false" customHeight="true" outlineLevel="0" collapsed="false">
      <c r="A293" s="95" t="s">
        <v>67</v>
      </c>
      <c r="B293" s="66"/>
      <c r="C293" s="66"/>
      <c r="D293" s="3"/>
      <c r="E293" s="3"/>
      <c r="F293" s="3"/>
      <c r="G293" s="3"/>
      <c r="H293" s="3"/>
      <c r="I293" s="3"/>
      <c r="J293" s="77"/>
      <c r="K293" s="80"/>
      <c r="L293" s="4"/>
      <c r="M293" s="4"/>
      <c r="N293" s="36"/>
      <c r="O293" s="37"/>
      <c r="P293" s="38"/>
      <c r="Q293" s="38"/>
      <c r="R293" s="38"/>
      <c r="S293" s="38"/>
      <c r="T293" s="38"/>
      <c r="U293" s="72"/>
    </row>
    <row r="294" s="73" customFormat="true" ht="14.45" hidden="false" customHeight="true" outlineLevel="0" collapsed="false">
      <c r="A294" s="95" t="s">
        <v>68</v>
      </c>
      <c r="B294" s="66"/>
      <c r="C294" s="75" t="n">
        <v>353</v>
      </c>
      <c r="D294" s="3" t="str">
        <f aca="false">D$278</f>
        <v>08</v>
      </c>
      <c r="E294" s="3" t="str">
        <f aca="false">E286</f>
        <v>01</v>
      </c>
      <c r="F294" s="3" t="s">
        <v>56</v>
      </c>
      <c r="G294" s="3" t="s">
        <v>108</v>
      </c>
      <c r="H294" s="3" t="s">
        <v>30</v>
      </c>
      <c r="I294" s="3" t="s">
        <v>231</v>
      </c>
      <c r="J294" s="77" t="s">
        <v>69</v>
      </c>
      <c r="K294" s="80" t="n">
        <v>4</v>
      </c>
      <c r="L294" s="4"/>
      <c r="M294" s="4"/>
      <c r="N294" s="36"/>
      <c r="O294" s="37"/>
      <c r="P294" s="38"/>
      <c r="Q294" s="38"/>
      <c r="R294" s="38"/>
      <c r="S294" s="38"/>
      <c r="T294" s="38"/>
      <c r="U294" s="72"/>
    </row>
    <row r="295" customFormat="false" ht="14.45" hidden="false" customHeight="true" outlineLevel="0" collapsed="false">
      <c r="A295" s="84" t="s">
        <v>232</v>
      </c>
      <c r="B295" s="60"/>
      <c r="C295" s="84" t="n">
        <v>353</v>
      </c>
      <c r="D295" s="81" t="n">
        <v>10</v>
      </c>
      <c r="E295" s="109"/>
      <c r="F295" s="109"/>
      <c r="G295" s="109"/>
      <c r="H295" s="109"/>
      <c r="I295" s="109"/>
      <c r="J295" s="77"/>
      <c r="K295" s="86" t="n">
        <v>197</v>
      </c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82" t="s">
        <v>233</v>
      </c>
      <c r="B296" s="60"/>
      <c r="C296" s="84" t="n">
        <v>353</v>
      </c>
      <c r="D296" s="81" t="n">
        <v>10</v>
      </c>
      <c r="E296" s="81" t="s">
        <v>23</v>
      </c>
      <c r="F296" s="81"/>
      <c r="G296" s="81"/>
      <c r="H296" s="81"/>
      <c r="I296" s="109"/>
      <c r="J296" s="77"/>
      <c r="K296" s="80" t="n">
        <v>197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82" t="s">
        <v>107</v>
      </c>
      <c r="B297" s="60"/>
      <c r="C297" s="75" t="n">
        <v>353</v>
      </c>
      <c r="D297" s="77" t="s">
        <v>145</v>
      </c>
      <c r="E297" s="77" t="s">
        <v>23</v>
      </c>
      <c r="F297" s="77" t="s">
        <v>56</v>
      </c>
      <c r="G297" s="77" t="s">
        <v>108</v>
      </c>
      <c r="H297" s="77" t="s">
        <v>30</v>
      </c>
      <c r="I297" s="3" t="s">
        <v>31</v>
      </c>
      <c r="J297" s="77"/>
      <c r="K297" s="80" t="n">
        <v>197</v>
      </c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customFormat="false" ht="14.45" hidden="false" customHeight="true" outlineLevel="0" collapsed="false">
      <c r="A298" s="75" t="s">
        <v>234</v>
      </c>
      <c r="B298" s="60"/>
      <c r="C298" s="75" t="n">
        <v>353</v>
      </c>
      <c r="D298" s="77" t="s">
        <v>145</v>
      </c>
      <c r="E298" s="77" t="s">
        <v>23</v>
      </c>
      <c r="F298" s="77" t="s">
        <v>56</v>
      </c>
      <c r="G298" s="77" t="s">
        <v>108</v>
      </c>
      <c r="H298" s="77" t="s">
        <v>30</v>
      </c>
      <c r="I298" s="3" t="s">
        <v>235</v>
      </c>
      <c r="J298" s="77"/>
      <c r="K298" s="80" t="n">
        <v>197</v>
      </c>
      <c r="L298" s="35"/>
      <c r="M298" s="35"/>
      <c r="N298" s="36"/>
      <c r="O298" s="37"/>
      <c r="P298" s="38"/>
      <c r="Q298" s="38"/>
      <c r="R298" s="38"/>
      <c r="S298" s="38"/>
      <c r="T298" s="38"/>
      <c r="U298" s="12"/>
    </row>
    <row r="299" customFormat="false" ht="14.45" hidden="false" customHeight="true" outlineLevel="0" collapsed="false">
      <c r="A299" s="75" t="s">
        <v>236</v>
      </c>
      <c r="B299" s="60"/>
      <c r="C299" s="75" t="n">
        <v>353</v>
      </c>
      <c r="D299" s="77" t="s">
        <v>145</v>
      </c>
      <c r="E299" s="77" t="s">
        <v>23</v>
      </c>
      <c r="F299" s="77" t="s">
        <v>56</v>
      </c>
      <c r="G299" s="77" t="s">
        <v>108</v>
      </c>
      <c r="H299" s="77" t="s">
        <v>30</v>
      </c>
      <c r="I299" s="3" t="s">
        <v>235</v>
      </c>
      <c r="J299" s="81" t="s">
        <v>237</v>
      </c>
      <c r="K299" s="86" t="n">
        <v>197</v>
      </c>
      <c r="L299" s="35"/>
      <c r="M299" s="35"/>
      <c r="N299" s="36"/>
      <c r="O299" s="37"/>
      <c r="P299" s="38"/>
      <c r="Q299" s="38"/>
      <c r="R299" s="38"/>
      <c r="S299" s="38"/>
      <c r="T299" s="38"/>
      <c r="U299" s="12"/>
    </row>
    <row r="300" customFormat="false" ht="14.45" hidden="false" customHeight="true" outlineLevel="0" collapsed="false">
      <c r="A300" s="75" t="s">
        <v>238</v>
      </c>
      <c r="B300" s="60"/>
      <c r="C300" s="75" t="n">
        <v>353</v>
      </c>
      <c r="D300" s="77" t="s">
        <v>145</v>
      </c>
      <c r="E300" s="77" t="s">
        <v>23</v>
      </c>
      <c r="F300" s="77" t="s">
        <v>56</v>
      </c>
      <c r="G300" s="77" t="s">
        <v>108</v>
      </c>
      <c r="H300" s="77" t="s">
        <v>30</v>
      </c>
      <c r="I300" s="3" t="s">
        <v>235</v>
      </c>
      <c r="J300" s="77" t="s">
        <v>239</v>
      </c>
      <c r="K300" s="80" t="n">
        <v>197</v>
      </c>
      <c r="L300" s="35"/>
      <c r="M300" s="35"/>
      <c r="N300" s="36"/>
      <c r="O300" s="37"/>
      <c r="P300" s="38"/>
      <c r="Q300" s="38"/>
      <c r="R300" s="38"/>
      <c r="S300" s="38"/>
      <c r="T300" s="38"/>
      <c r="U300" s="12"/>
    </row>
    <row r="301" customFormat="false" ht="14.45" hidden="false" customHeight="true" outlineLevel="0" collapsed="false">
      <c r="A301" s="59" t="s">
        <v>240</v>
      </c>
      <c r="B301" s="60"/>
      <c r="C301" s="60"/>
      <c r="D301" s="67"/>
      <c r="E301" s="67"/>
      <c r="F301" s="67"/>
      <c r="G301" s="67"/>
      <c r="H301" s="67"/>
      <c r="K301" s="68"/>
      <c r="L301" s="35"/>
      <c r="M301" s="35"/>
      <c r="N301" s="36"/>
      <c r="O301" s="37"/>
      <c r="P301" s="38"/>
      <c r="Q301" s="38"/>
      <c r="R301" s="38"/>
      <c r="S301" s="38"/>
      <c r="T301" s="38"/>
      <c r="U301" s="12"/>
    </row>
    <row r="302" s="73" customFormat="true" ht="14.45" hidden="false" customHeight="true" outlineLevel="0" collapsed="false">
      <c r="A302" s="59" t="s">
        <v>241</v>
      </c>
      <c r="B302" s="66"/>
      <c r="C302" s="84" t="n">
        <v>353</v>
      </c>
      <c r="D302" s="8" t="s">
        <v>106</v>
      </c>
      <c r="E302" s="3"/>
      <c r="F302" s="3"/>
      <c r="G302" s="3"/>
      <c r="H302" s="3"/>
      <c r="I302" s="8"/>
      <c r="J302" s="8"/>
      <c r="K302" s="61" t="n">
        <v>26</v>
      </c>
      <c r="L302" s="62" t="e">
        <f aca="false">#REF!+#REF!+#REF!+#REF!+#REF!+L303+#REF!</f>
        <v>#REF!</v>
      </c>
      <c r="M302" s="62" t="e">
        <f aca="false">#REF!+#REF!+#REF!+#REF!+#REF!+M303+#REF!</f>
        <v>#REF!</v>
      </c>
      <c r="N302" s="48"/>
      <c r="O302" s="49"/>
      <c r="P302" s="50"/>
      <c r="Q302" s="50"/>
      <c r="R302" s="50"/>
      <c r="S302" s="50"/>
      <c r="T302" s="50"/>
      <c r="U302" s="72"/>
    </row>
    <row r="303" customFormat="false" ht="14.45" hidden="false" customHeight="true" outlineLevel="0" collapsed="false">
      <c r="A303" s="99" t="s">
        <v>242</v>
      </c>
      <c r="B303" s="66"/>
      <c r="C303" s="84" t="n">
        <v>353</v>
      </c>
      <c r="D303" s="71" t="str">
        <f aca="false">D$302</f>
        <v>11</v>
      </c>
      <c r="E303" s="8" t="s">
        <v>23</v>
      </c>
      <c r="F303" s="8"/>
      <c r="G303" s="8"/>
      <c r="H303" s="8"/>
      <c r="I303" s="71"/>
      <c r="J303" s="8"/>
      <c r="K303" s="80" t="n">
        <v>26</v>
      </c>
      <c r="L303" s="62" t="e">
        <f aca="false">L304+#REF!+#REF!</f>
        <v>#REF!</v>
      </c>
      <c r="M303" s="62" t="e">
        <f aca="false">M304+#REF!+#REF!</f>
        <v>#REF!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14.45" hidden="true" customHeight="true" outlineLevel="0" collapsed="false">
      <c r="A304" s="78" t="s">
        <v>130</v>
      </c>
      <c r="B304" s="66"/>
      <c r="C304" s="75" t="n">
        <v>353</v>
      </c>
      <c r="D304" s="67" t="str">
        <f aca="false">D$302</f>
        <v>11</v>
      </c>
      <c r="E304" s="67" t="str">
        <f aca="false">E303</f>
        <v>01</v>
      </c>
      <c r="F304" s="67"/>
      <c r="G304" s="67"/>
      <c r="H304" s="67"/>
      <c r="I304" s="67"/>
      <c r="J304" s="8"/>
      <c r="K304" s="68"/>
      <c r="L304" s="4" t="n">
        <f aca="false">L306</f>
        <v>0</v>
      </c>
      <c r="M304" s="4" t="n">
        <f aca="false">M306</f>
        <v>0</v>
      </c>
      <c r="N304" s="48"/>
      <c r="O304" s="49"/>
      <c r="P304" s="50"/>
      <c r="Q304" s="50"/>
      <c r="R304" s="50"/>
      <c r="S304" s="50"/>
      <c r="T304" s="50"/>
      <c r="U304" s="12"/>
    </row>
    <row r="305" customFormat="false" ht="14.45" hidden="true" customHeight="true" outlineLevel="0" collapsed="false">
      <c r="A305" s="78" t="s">
        <v>131</v>
      </c>
      <c r="B305" s="66"/>
      <c r="C305" s="75" t="n">
        <v>353</v>
      </c>
      <c r="D305" s="71"/>
      <c r="E305" s="8"/>
      <c r="F305" s="8"/>
      <c r="G305" s="8"/>
      <c r="H305" s="8"/>
      <c r="I305" s="71"/>
      <c r="J305" s="8"/>
      <c r="K305" s="61"/>
      <c r="L305" s="62"/>
      <c r="M305" s="62"/>
      <c r="N305" s="48"/>
      <c r="O305" s="49"/>
      <c r="P305" s="50"/>
      <c r="Q305" s="50"/>
      <c r="R305" s="50"/>
      <c r="S305" s="50"/>
      <c r="T305" s="50"/>
      <c r="U305" s="12"/>
    </row>
    <row r="306" customFormat="false" ht="14.45" hidden="true" customHeight="true" outlineLevel="0" collapsed="false">
      <c r="A306" s="78" t="s">
        <v>132</v>
      </c>
      <c r="B306" s="66"/>
      <c r="C306" s="75" t="n">
        <v>353</v>
      </c>
      <c r="D306" s="67" t="str">
        <f aca="false">D$302</f>
        <v>11</v>
      </c>
      <c r="E306" s="67" t="str">
        <f aca="false">E303</f>
        <v>01</v>
      </c>
      <c r="F306" s="67"/>
      <c r="G306" s="67"/>
      <c r="H306" s="67"/>
      <c r="I306" s="67"/>
      <c r="J306" s="3" t="s">
        <v>133</v>
      </c>
      <c r="K306" s="68"/>
      <c r="N306" s="48"/>
      <c r="O306" s="49"/>
      <c r="P306" s="50"/>
      <c r="Q306" s="50"/>
      <c r="R306" s="50"/>
      <c r="S306" s="50"/>
      <c r="T306" s="50"/>
      <c r="U306" s="12"/>
    </row>
    <row r="307" customFormat="false" ht="14.45" hidden="false" customHeight="true" outlineLevel="0" collapsed="false">
      <c r="A307" s="82" t="s">
        <v>107</v>
      </c>
      <c r="B307" s="66"/>
      <c r="C307" s="75" t="n">
        <v>353</v>
      </c>
      <c r="D307" s="3" t="str">
        <f aca="false">D$302</f>
        <v>11</v>
      </c>
      <c r="E307" s="77" t="s">
        <v>23</v>
      </c>
      <c r="F307" s="3" t="s">
        <v>56</v>
      </c>
      <c r="G307" s="3" t="s">
        <v>108</v>
      </c>
      <c r="H307" s="3" t="s">
        <v>30</v>
      </c>
      <c r="I307" s="3" t="s">
        <v>31</v>
      </c>
      <c r="K307" s="68" t="n">
        <v>26</v>
      </c>
      <c r="N307" s="48"/>
      <c r="O307" s="49"/>
      <c r="P307" s="50"/>
      <c r="Q307" s="50"/>
      <c r="R307" s="50"/>
      <c r="S307" s="50"/>
      <c r="T307" s="50"/>
      <c r="U307" s="12"/>
    </row>
    <row r="308" customFormat="false" ht="14.45" hidden="false" customHeight="true" outlineLevel="0" collapsed="false">
      <c r="A308" s="123" t="s">
        <v>243</v>
      </c>
      <c r="B308" s="66"/>
      <c r="C308" s="75" t="n">
        <v>353</v>
      </c>
      <c r="D308" s="3" t="str">
        <f aca="false">D$302</f>
        <v>11</v>
      </c>
      <c r="E308" s="3" t="str">
        <f aca="false">E303</f>
        <v>01</v>
      </c>
      <c r="F308" s="3" t="s">
        <v>56</v>
      </c>
      <c r="G308" s="3" t="s">
        <v>108</v>
      </c>
      <c r="H308" s="3" t="s">
        <v>30</v>
      </c>
      <c r="I308" s="3" t="s">
        <v>244</v>
      </c>
      <c r="K308" s="68" t="n">
        <v>26</v>
      </c>
      <c r="L308" s="114"/>
      <c r="M308" s="114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74" t="s">
        <v>58</v>
      </c>
      <c r="B309" s="66"/>
      <c r="C309" s="66"/>
      <c r="K309" s="68"/>
      <c r="L309" s="114"/>
      <c r="M309" s="114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74" t="s">
        <v>59</v>
      </c>
      <c r="B310" s="66"/>
      <c r="C310" s="75" t="n">
        <v>353</v>
      </c>
      <c r="D310" s="3" t="str">
        <f aca="false">D$302</f>
        <v>11</v>
      </c>
      <c r="E310" s="77" t="s">
        <v>23</v>
      </c>
      <c r="F310" s="3" t="s">
        <v>56</v>
      </c>
      <c r="G310" s="3" t="s">
        <v>108</v>
      </c>
      <c r="H310" s="3" t="s">
        <v>30</v>
      </c>
      <c r="I310" s="3" t="s">
        <v>244</v>
      </c>
      <c r="J310" s="81" t="s">
        <v>60</v>
      </c>
      <c r="K310" s="86" t="n">
        <v>26</v>
      </c>
      <c r="L310" s="114"/>
      <c r="M310" s="114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4" t="s">
        <v>61</v>
      </c>
      <c r="B311" s="66"/>
      <c r="C311" s="66"/>
      <c r="E311" s="77"/>
      <c r="J311" s="81"/>
      <c r="K311" s="86"/>
      <c r="L311" s="114"/>
      <c r="M311" s="114"/>
      <c r="N311" s="36"/>
      <c r="O311" s="37"/>
      <c r="P311" s="38"/>
      <c r="Q311" s="38"/>
      <c r="R311" s="38"/>
      <c r="S311" s="38"/>
      <c r="T311" s="38"/>
      <c r="U311" s="12"/>
    </row>
    <row r="312" customFormat="false" ht="14.45" hidden="false" customHeight="true" outlineLevel="0" collapsed="false">
      <c r="A312" s="74" t="s">
        <v>62</v>
      </c>
      <c r="B312" s="66"/>
      <c r="C312" s="75" t="n">
        <v>353</v>
      </c>
      <c r="D312" s="3" t="str">
        <f aca="false">D$302</f>
        <v>11</v>
      </c>
      <c r="E312" s="77" t="s">
        <v>23</v>
      </c>
      <c r="F312" s="3" t="s">
        <v>56</v>
      </c>
      <c r="G312" s="3" t="s">
        <v>108</v>
      </c>
      <c r="H312" s="3" t="s">
        <v>30</v>
      </c>
      <c r="I312" s="3" t="s">
        <v>244</v>
      </c>
      <c r="J312" s="77" t="s">
        <v>63</v>
      </c>
      <c r="K312" s="80" t="n">
        <v>26</v>
      </c>
      <c r="L312" s="114"/>
      <c r="M312" s="114"/>
      <c r="N312" s="36"/>
      <c r="O312" s="37"/>
      <c r="P312" s="38"/>
      <c r="Q312" s="38"/>
      <c r="R312" s="38"/>
      <c r="S312" s="38"/>
      <c r="T312" s="38"/>
      <c r="U312" s="12"/>
    </row>
    <row r="313" customFormat="false" ht="14.45" hidden="false" customHeight="true" outlineLevel="0" collapsed="false">
      <c r="A313" s="95" t="s">
        <v>67</v>
      </c>
      <c r="B313" s="66"/>
      <c r="C313" s="66"/>
      <c r="E313" s="77"/>
      <c r="J313" s="77"/>
      <c r="K313" s="80"/>
      <c r="L313" s="114"/>
      <c r="M313" s="114"/>
      <c r="N313" s="36"/>
      <c r="O313" s="37"/>
      <c r="P313" s="38"/>
      <c r="Q313" s="38"/>
      <c r="R313" s="38"/>
      <c r="S313" s="38"/>
      <c r="T313" s="38"/>
      <c r="U313" s="12"/>
    </row>
    <row r="314" customFormat="false" ht="14.45" hidden="false" customHeight="true" outlineLevel="0" collapsed="false">
      <c r="A314" s="95" t="s">
        <v>68</v>
      </c>
      <c r="B314" s="66"/>
      <c r="C314" s="75" t="n">
        <v>353</v>
      </c>
      <c r="D314" s="3" t="str">
        <f aca="false">D$302</f>
        <v>11</v>
      </c>
      <c r="E314" s="77" t="s">
        <v>23</v>
      </c>
      <c r="F314" s="3" t="s">
        <v>56</v>
      </c>
      <c r="G314" s="3" t="s">
        <v>108</v>
      </c>
      <c r="H314" s="3" t="s">
        <v>30</v>
      </c>
      <c r="I314" s="3" t="s">
        <v>244</v>
      </c>
      <c r="J314" s="77" t="s">
        <v>69</v>
      </c>
      <c r="K314" s="80" t="n">
        <v>26</v>
      </c>
      <c r="L314" s="114"/>
      <c r="M314" s="114"/>
      <c r="N314" s="36"/>
      <c r="O314" s="37"/>
      <c r="P314" s="38"/>
      <c r="Q314" s="38"/>
      <c r="R314" s="38"/>
      <c r="S314" s="38"/>
      <c r="T314" s="38"/>
      <c r="U314" s="12"/>
    </row>
    <row r="315" customFormat="false" ht="14.45" hidden="false" customHeight="true" outlineLevel="0" collapsed="false">
      <c r="A315" s="75"/>
      <c r="B315" s="60"/>
      <c r="C315" s="60"/>
      <c r="J315" s="81"/>
      <c r="K315" s="86"/>
      <c r="L315" s="83"/>
      <c r="M315" s="83"/>
      <c r="N315" s="48"/>
      <c r="O315" s="49"/>
      <c r="P315" s="50"/>
      <c r="Q315" s="50"/>
      <c r="R315" s="50"/>
      <c r="S315" s="50"/>
      <c r="T315" s="50"/>
      <c r="U315" s="12"/>
    </row>
    <row r="316" customFormat="false" ht="14.45" hidden="false" customHeight="true" outlineLevel="0" collapsed="false">
      <c r="A316" s="99" t="s">
        <v>245</v>
      </c>
      <c r="J316" s="124"/>
      <c r="K316" s="125" t="n">
        <f aca="false">SUM(K16,K139,K152,K196,K268,K278,K302,K295,K163)</f>
        <v>42081.91394</v>
      </c>
      <c r="L316" s="62" t="e">
        <f aca="false">L16+L152+#REF!+#REF!+L196+L268+L278+L302+#REF!+#REF!+#REF!</f>
        <v>#REF!</v>
      </c>
      <c r="M316" s="62" t="e">
        <f aca="false">M16+M152+#REF!+#REF!+M196+M268+M278+M302+#REF!+#REF!+#REF!</f>
        <v>#REF!</v>
      </c>
      <c r="N316" s="48"/>
      <c r="O316" s="49"/>
      <c r="P316" s="50"/>
      <c r="Q316" s="50"/>
      <c r="R316" s="50"/>
      <c r="S316" s="50"/>
      <c r="T316" s="50"/>
      <c r="U316" s="12"/>
    </row>
    <row r="317" customFormat="false" ht="0.75" hidden="false" customHeight="true" outlineLevel="0" collapsed="false">
      <c r="K317" s="124"/>
      <c r="L317" s="124"/>
      <c r="M317" s="124"/>
      <c r="N317" s="9"/>
      <c r="O317" s="9"/>
      <c r="P317" s="124"/>
      <c r="Q317" s="124"/>
      <c r="R317" s="124"/>
      <c r="S317" s="124"/>
      <c r="T317" s="124"/>
    </row>
    <row r="318" customFormat="false" ht="14.25" hidden="true" customHeight="true" outlineLevel="0" collapsed="false">
      <c r="I318" s="35"/>
      <c r="J318" s="35"/>
      <c r="K318" s="35"/>
    </row>
    <row r="319" customFormat="false" ht="14.45" hidden="false" customHeight="true" outlineLevel="0" collapsed="false">
      <c r="K319" s="126"/>
      <c r="L319" s="126"/>
      <c r="M319" s="126"/>
      <c r="N319" s="127"/>
      <c r="O319" s="127"/>
      <c r="P319" s="126"/>
      <c r="Q319" s="126"/>
      <c r="R319" s="126"/>
      <c r="S319" s="126"/>
      <c r="T319" s="126"/>
    </row>
  </sheetData>
  <mergeCells count="4">
    <mergeCell ref="A9:K9"/>
    <mergeCell ref="A10:K10"/>
    <mergeCell ref="A11:K11"/>
    <mergeCell ref="I318:K318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3-28T06:57:43Z</dcterms:modified>
  <cp:revision>0</cp:revision>
  <dc:subject/>
  <dc:title/>
</cp:coreProperties>
</file>