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82">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7год и плановый период </t>
  </si>
  <si>
    <t xml:space="preserve">                                    2018-2019 гг."</t>
  </si>
  <si>
    <t xml:space="preserve">                                     от  23.12.2016г.№80</t>
  </si>
  <si>
    <t xml:space="preserve"> </t>
  </si>
  <si>
    <t xml:space="preserve">                                                                                                                                               Прогнозируемые поступления доходов в бюджет Пролетарского городского поселения на 2017 год</t>
  </si>
  <si>
    <t xml:space="preserve">и плановый период 2018-2019 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1</t>
  </si>
  <si>
    <t xml:space="preserve">2 02 15001 13 0000 151</t>
  </si>
  <si>
    <t xml:space="preserve">Дотации бюджетам городских поселений на выравнивание уровня бюджетной обеспеченности </t>
  </si>
  <si>
    <t xml:space="preserve">2 02 20000 00 0000 151</t>
  </si>
  <si>
    <t xml:space="preserve">Субсидии бюджетам субъектов Российской Федерации и муниципальных образований (межбюджетные субсидии)</t>
  </si>
  <si>
    <t xml:space="preserve">2 02 20051 13 0000 151</t>
  </si>
  <si>
    <t xml:space="preserve">Субсидии бюджетам городских поселений на реализацию федеральных целевых программ</t>
  </si>
  <si>
    <t xml:space="preserve">2 02 25555 13 0000 151</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13 7152 151</t>
  </si>
  <si>
    <t xml:space="preserve">Прочие субсидии бюджетам городских поселений</t>
  </si>
  <si>
    <t xml:space="preserve">2 02 30000 00 0000 151</t>
  </si>
  <si>
    <t xml:space="preserve">Субвенции бюджетам субъектов Российской Федерации и муниципальных образований</t>
  </si>
  <si>
    <t xml:space="preserve">2 02 35930 13 0000 151</t>
  </si>
  <si>
    <t xml:space="preserve">Субвенции  бюджетам городских поселений на государственную регистрацию актов гражданского состояния</t>
  </si>
  <si>
    <t xml:space="preserve">2 02 35118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1</t>
  </si>
  <si>
    <t xml:space="preserve">Субвенции бюджетам городских поселений на выполнение передаваемых полномочий субъектов  Российской Федерации</t>
  </si>
  <si>
    <t xml:space="preserve">2 02 40000 00 0000 151</t>
  </si>
  <si>
    <t xml:space="preserve">Прочие межбюджетные трансферты</t>
  </si>
  <si>
    <t xml:space="preserve">2 02 49999 13 7136 151</t>
  </si>
  <si>
    <t xml:space="preserve"> Прочие межбюджетные трансферты, передаваемые бюджетам городских поселений</t>
  </si>
  <si>
    <t xml:space="preserve">2 02 49999 13 7142 151</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justify" vertical="top" textRotation="0" wrapText="true" indent="0" shrinkToFit="false"/>
      <protection locked="true" hidden="false"/>
    </xf>
    <xf numFmtId="166" fontId="14" fillId="0" borderId="20"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38" activeCellId="0" sqref="G38"/>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0.75" hidden="false" customHeight="true" outlineLevel="0" collapsed="false">
      <c r="B10" s="2"/>
      <c r="C10" s="3"/>
    </row>
    <row r="11" customFormat="false" ht="15.75" hidden="tru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7</v>
      </c>
      <c r="D16" s="68" t="n">
        <v>2018</v>
      </c>
      <c r="E16" s="68" t="n">
        <v>2019</v>
      </c>
    </row>
    <row r="17" customFormat="false" ht="33" hidden="false" customHeight="false" outlineLevel="0" collapsed="false">
      <c r="A17" s="10" t="s">
        <v>9</v>
      </c>
      <c r="B17" s="10"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8,C40,C44,C47,C36,C32,C52)</f>
        <v>7856.6</v>
      </c>
      <c r="D21" s="82" t="n">
        <f aca="false">SUM(D24,D38,D40,D44,D47,D36,D32,D52)</f>
        <v>9077.1</v>
      </c>
      <c r="E21" s="83" t="n">
        <f aca="false">SUM(E24,E38,E40,E44,E47,E36,E32,E52)</f>
        <v>9638.3</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79"/>
      <c r="E23" s="79"/>
    </row>
    <row r="24" customFormat="false" ht="16.5" hidden="false" customHeight="false" outlineLevel="0" collapsed="false">
      <c r="A24" s="80" t="s">
        <v>16</v>
      </c>
      <c r="B24" s="86" t="s">
        <v>17</v>
      </c>
      <c r="C24" s="85" t="n">
        <v>2286</v>
      </c>
      <c r="D24" s="87" t="n">
        <v>2481</v>
      </c>
      <c r="E24" s="87" t="n">
        <v>2580</v>
      </c>
    </row>
    <row r="25" customFormat="false" ht="16.5" hidden="true" customHeight="false" outlineLevel="0" collapsed="false">
      <c r="A25" s="88"/>
      <c r="B25" s="89"/>
      <c r="C25" s="30"/>
      <c r="D25" s="87"/>
      <c r="E25" s="87"/>
    </row>
    <row r="26" customFormat="false" ht="16.5" hidden="true" customHeight="false" outlineLevel="0" collapsed="false">
      <c r="A26" s="88"/>
      <c r="B26" s="89"/>
      <c r="C26" s="30"/>
      <c r="D26" s="87"/>
      <c r="E26" s="87"/>
    </row>
    <row r="27" customFormat="false" ht="16.5" hidden="true" customHeight="false" outlineLevel="0" collapsed="false">
      <c r="A27" s="88"/>
      <c r="B27" s="89"/>
      <c r="C27" s="30"/>
      <c r="D27" s="87"/>
      <c r="E27" s="87"/>
    </row>
    <row r="28" customFormat="false" ht="16.5" hidden="true" customHeight="false" outlineLevel="0" collapsed="false">
      <c r="A28" s="88"/>
      <c r="B28" s="89"/>
      <c r="C28" s="30"/>
      <c r="D28" s="87"/>
      <c r="E28" s="87"/>
    </row>
    <row r="29" customFormat="false" ht="16.5" hidden="true" customHeight="false" outlineLevel="0" collapsed="false">
      <c r="A29" s="88"/>
      <c r="B29" s="89"/>
      <c r="C29" s="30"/>
      <c r="D29" s="87"/>
      <c r="E29" s="87"/>
    </row>
    <row r="30" customFormat="false" ht="87.75" hidden="true" customHeight="true" outlineLevel="0" collapsed="false">
      <c r="A30" s="88"/>
      <c r="B30" s="89"/>
      <c r="C30" s="30"/>
      <c r="D30" s="87"/>
      <c r="E30" s="87"/>
    </row>
    <row r="31" customFormat="false" ht="125.25" hidden="false" customHeight="true" outlineLevel="0" collapsed="false">
      <c r="A31" s="90" t="s">
        <v>227</v>
      </c>
      <c r="B31" s="91" t="s">
        <v>228</v>
      </c>
      <c r="C31" s="92" t="n">
        <v>2286</v>
      </c>
      <c r="D31" s="87" t="n">
        <v>2481</v>
      </c>
      <c r="E31" s="87" t="n">
        <v>2580</v>
      </c>
    </row>
    <row r="32" customFormat="false" ht="69.75" hidden="false" customHeight="true" outlineLevel="0" collapsed="false">
      <c r="A32" s="80" t="s">
        <v>229</v>
      </c>
      <c r="B32" s="86" t="s">
        <v>230</v>
      </c>
      <c r="C32" s="85" t="n">
        <v>1116.6</v>
      </c>
      <c r="D32" s="93" t="n">
        <v>1099.1</v>
      </c>
      <c r="E32" s="93" t="n">
        <v>1237.3</v>
      </c>
    </row>
    <row r="33" customFormat="false" ht="128.25" hidden="false" customHeight="true" outlineLevel="0" collapsed="false">
      <c r="A33" s="90" t="s">
        <v>231</v>
      </c>
      <c r="B33" s="91" t="s">
        <v>232</v>
      </c>
      <c r="C33" s="92" t="n">
        <v>381.3</v>
      </c>
      <c r="D33" s="87" t="n">
        <v>382.2</v>
      </c>
      <c r="E33" s="87" t="n">
        <v>426.4</v>
      </c>
    </row>
    <row r="34" customFormat="false" ht="156.75" hidden="false" customHeight="true" outlineLevel="0" collapsed="false">
      <c r="A34" s="90" t="s">
        <v>233</v>
      </c>
      <c r="B34" s="91" t="s">
        <v>234</v>
      </c>
      <c r="C34" s="92" t="n">
        <v>3.8</v>
      </c>
      <c r="D34" s="87" t="n">
        <v>3.5</v>
      </c>
      <c r="E34" s="87" t="n">
        <v>3.7</v>
      </c>
    </row>
    <row r="35" customFormat="false" ht="144.75" hidden="false" customHeight="true" outlineLevel="0" collapsed="false">
      <c r="A35" s="90" t="s">
        <v>235</v>
      </c>
      <c r="B35" s="91" t="s">
        <v>236</v>
      </c>
      <c r="C35" s="92" t="n">
        <v>731.5</v>
      </c>
      <c r="D35" s="87" t="n">
        <v>713.4</v>
      </c>
      <c r="E35" s="87" t="n">
        <v>807.2</v>
      </c>
    </row>
    <row r="36" customFormat="false" ht="36" hidden="false" customHeight="true" outlineLevel="0" collapsed="false">
      <c r="A36" s="80" t="s">
        <v>237</v>
      </c>
      <c r="B36" s="86" t="s">
        <v>238</v>
      </c>
      <c r="C36" s="85" t="n">
        <v>0</v>
      </c>
      <c r="D36" s="94"/>
      <c r="E36" s="94"/>
    </row>
    <row r="37" customFormat="false" ht="31.5" hidden="false" customHeight="true" outlineLevel="0" collapsed="false">
      <c r="A37" s="90" t="s">
        <v>44</v>
      </c>
      <c r="B37" s="91" t="s">
        <v>43</v>
      </c>
      <c r="C37" s="92" t="n">
        <v>0</v>
      </c>
      <c r="D37" s="94"/>
      <c r="E37" s="94"/>
    </row>
    <row r="38" customFormat="false" ht="16.5" hidden="false" customHeight="false" outlineLevel="0" collapsed="false">
      <c r="A38" s="80" t="s">
        <v>50</v>
      </c>
      <c r="B38" s="86" t="s">
        <v>51</v>
      </c>
      <c r="C38" s="85" t="n">
        <f aca="false">SUM(C39)</f>
        <v>593</v>
      </c>
      <c r="D38" s="85" t="n">
        <f aca="false">SUM(D39)</f>
        <v>588</v>
      </c>
      <c r="E38" s="95" t="n">
        <f aca="false">SUM(E39)</f>
        <v>830</v>
      </c>
    </row>
    <row r="39" customFormat="false" ht="84" hidden="false" customHeight="true" outlineLevel="0" collapsed="false">
      <c r="A39" s="90" t="s">
        <v>239</v>
      </c>
      <c r="B39" s="91" t="s">
        <v>240</v>
      </c>
      <c r="C39" s="92" t="n">
        <v>593</v>
      </c>
      <c r="D39" s="96" t="n">
        <v>588</v>
      </c>
      <c r="E39" s="96" t="n">
        <v>830</v>
      </c>
    </row>
    <row r="40" customFormat="false" ht="20.25" hidden="false" customHeight="true" outlineLevel="0" collapsed="false">
      <c r="A40" s="97" t="s">
        <v>241</v>
      </c>
      <c r="B40" s="98" t="s">
        <v>57</v>
      </c>
      <c r="C40" s="85" t="n">
        <f aca="false">SUM(C41:C42)</f>
        <v>1957</v>
      </c>
      <c r="D40" s="85" t="n">
        <f aca="false">SUM(D41:D42)</f>
        <v>2477</v>
      </c>
      <c r="E40" s="95" t="n">
        <f aca="false">SUM(E41:E42)</f>
        <v>2532</v>
      </c>
    </row>
    <row r="41" customFormat="false" ht="67.5" hidden="false" customHeight="true" outlineLevel="0" collapsed="false">
      <c r="A41" s="90" t="s">
        <v>242</v>
      </c>
      <c r="B41" s="99" t="s">
        <v>243</v>
      </c>
      <c r="C41" s="92" t="n">
        <v>357</v>
      </c>
      <c r="D41" s="87" t="n">
        <v>1000</v>
      </c>
      <c r="E41" s="87" t="n">
        <v>1000</v>
      </c>
    </row>
    <row r="42" customFormat="false" ht="70.5" hidden="false" customHeight="true" outlineLevel="0" collapsed="false">
      <c r="A42" s="90" t="s">
        <v>244</v>
      </c>
      <c r="B42" s="25" t="s">
        <v>245</v>
      </c>
      <c r="C42" s="92" t="n">
        <v>1600</v>
      </c>
      <c r="D42" s="87" t="n">
        <v>1477</v>
      </c>
      <c r="E42" s="87" t="n">
        <v>1532</v>
      </c>
    </row>
    <row r="43" customFormat="false" ht="30.75" hidden="false" customHeight="true" outlineLevel="0" collapsed="false">
      <c r="A43" s="80" t="s">
        <v>64</v>
      </c>
      <c r="B43" s="86" t="s">
        <v>246</v>
      </c>
      <c r="C43" s="85" t="n">
        <v>34</v>
      </c>
      <c r="D43" s="93" t="n">
        <v>36</v>
      </c>
      <c r="E43" s="93" t="n">
        <v>37</v>
      </c>
    </row>
    <row r="44" customFormat="false" ht="122.25" hidden="false" customHeight="true" outlineLevel="0" collapsed="false">
      <c r="A44" s="90" t="s">
        <v>247</v>
      </c>
      <c r="B44" s="91" t="s">
        <v>248</v>
      </c>
      <c r="C44" s="92" t="n">
        <v>34</v>
      </c>
      <c r="D44" s="87" t="n">
        <v>36</v>
      </c>
      <c r="E44" s="87" t="n">
        <v>37</v>
      </c>
    </row>
    <row r="45" customFormat="false" ht="16.5" hidden="false" customHeight="true" outlineLevel="0" collapsed="false">
      <c r="A45" s="80" t="s">
        <v>84</v>
      </c>
      <c r="B45" s="86" t="s">
        <v>85</v>
      </c>
      <c r="C45" s="100"/>
      <c r="D45" s="101"/>
      <c r="E45" s="101"/>
    </row>
    <row r="46" customFormat="false" ht="12.75" hidden="false" customHeight="false" outlineLevel="0" collapsed="false">
      <c r="A46" s="80"/>
      <c r="B46" s="86"/>
      <c r="C46" s="102"/>
      <c r="D46" s="103"/>
      <c r="E46" s="103"/>
    </row>
    <row r="47" customFormat="false" ht="41.25" hidden="false" customHeight="true" outlineLevel="0" collapsed="false">
      <c r="A47" s="80"/>
      <c r="B47" s="86"/>
      <c r="C47" s="104" t="n">
        <f aca="false">SUM(C48,C49,C50)</f>
        <v>1170</v>
      </c>
      <c r="D47" s="104" t="n">
        <f aca="false">SUM(D48,D49,D50)</f>
        <v>896</v>
      </c>
      <c r="E47" s="105" t="n">
        <f aca="false">SUM(E48,E49,E50)</f>
        <v>922</v>
      </c>
    </row>
    <row r="48" customFormat="false" ht="135.75" hidden="false" customHeight="true" outlineLevel="0" collapsed="false">
      <c r="A48" s="106" t="s">
        <v>249</v>
      </c>
      <c r="B48" s="107" t="s">
        <v>250</v>
      </c>
      <c r="C48" s="92" t="n">
        <v>425</v>
      </c>
      <c r="D48" s="87" t="n">
        <v>493</v>
      </c>
      <c r="E48" s="87" t="n">
        <v>513</v>
      </c>
    </row>
    <row r="49" customFormat="false" ht="116.25" hidden="false" customHeight="true" outlineLevel="0" collapsed="false">
      <c r="A49" s="108" t="s">
        <v>251</v>
      </c>
      <c r="B49" s="109" t="s">
        <v>252</v>
      </c>
      <c r="C49" s="110" t="n">
        <v>599</v>
      </c>
      <c r="D49" s="87" t="n">
        <v>250</v>
      </c>
      <c r="E49" s="87" t="n">
        <v>250</v>
      </c>
    </row>
    <row r="50" customFormat="false" ht="51.75" hidden="false" customHeight="true" outlineLevel="0" collapsed="false">
      <c r="A50" s="111" t="s">
        <v>253</v>
      </c>
      <c r="B50" s="112" t="s">
        <v>254</v>
      </c>
      <c r="C50" s="110" t="n">
        <v>146</v>
      </c>
      <c r="D50" s="113" t="n">
        <v>153</v>
      </c>
      <c r="E50" s="113" t="n">
        <v>159</v>
      </c>
    </row>
    <row r="51" customFormat="false" ht="16.5" hidden="false" customHeight="true" outlineLevel="0" collapsed="false">
      <c r="A51" s="114" t="s">
        <v>118</v>
      </c>
      <c r="B51" s="115" t="s">
        <v>119</v>
      </c>
      <c r="C51" s="116"/>
      <c r="D51" s="117"/>
      <c r="E51" s="117"/>
    </row>
    <row r="52" customFormat="false" ht="40.5" hidden="false" customHeight="true" outlineLevel="0" collapsed="false">
      <c r="A52" s="114"/>
      <c r="B52" s="115"/>
      <c r="C52" s="104" t="n">
        <v>700</v>
      </c>
      <c r="D52" s="118" t="n">
        <v>1500</v>
      </c>
      <c r="E52" s="118" t="n">
        <v>1500</v>
      </c>
    </row>
    <row r="53" customFormat="false" ht="57.6" hidden="false" customHeight="true" outlineLevel="0" collapsed="false">
      <c r="A53" s="90" t="s">
        <v>255</v>
      </c>
      <c r="B53" s="91" t="s">
        <v>256</v>
      </c>
      <c r="C53" s="92" t="n">
        <v>700</v>
      </c>
      <c r="D53" s="87" t="n">
        <v>1500</v>
      </c>
      <c r="E53" s="87" t="n">
        <v>1500</v>
      </c>
    </row>
    <row r="54" customFormat="false" ht="27.75" hidden="false" customHeight="true" outlineLevel="0" collapsed="false">
      <c r="A54" s="119" t="s">
        <v>132</v>
      </c>
      <c r="B54" s="120" t="s">
        <v>133</v>
      </c>
      <c r="C54" s="121" t="n">
        <f aca="false">SUM(C58,C59,C63,C67)</f>
        <v>21948.07</v>
      </c>
      <c r="D54" s="121" t="n">
        <f aca="false">SUM(D58,D59,D63)</f>
        <v>13266.2</v>
      </c>
      <c r="E54" s="122" t="n">
        <f aca="false">SUM(E58,E59,E63)</f>
        <v>14434.8</v>
      </c>
    </row>
    <row r="55" customFormat="false" ht="0.75" hidden="false" customHeight="true" outlineLevel="0" collapsed="false">
      <c r="A55" s="123"/>
      <c r="B55" s="124"/>
      <c r="C55" s="125"/>
      <c r="D55" s="94"/>
      <c r="E55" s="94"/>
    </row>
    <row r="56" customFormat="false" ht="52.5" hidden="false" customHeight="true" outlineLevel="0" collapsed="false">
      <c r="A56" s="97" t="s">
        <v>134</v>
      </c>
      <c r="B56" s="98" t="s">
        <v>257</v>
      </c>
      <c r="C56" s="126" t="n">
        <f aca="false">SUM(C57,C59,C63,C67)</f>
        <v>21948.07</v>
      </c>
      <c r="D56" s="126" t="n">
        <f aca="false">SUM(D57,D59,D63)</f>
        <v>13266.2</v>
      </c>
      <c r="E56" s="122" t="n">
        <f aca="false">SUM(E57,E59,E63)</f>
        <v>14434.8</v>
      </c>
    </row>
    <row r="57" customFormat="false" ht="44.25" hidden="false" customHeight="true" outlineLevel="0" collapsed="false">
      <c r="A57" s="97" t="s">
        <v>258</v>
      </c>
      <c r="B57" s="98" t="s">
        <v>137</v>
      </c>
      <c r="C57" s="127" t="n">
        <v>15743.5</v>
      </c>
      <c r="D57" s="93" t="n">
        <v>11140</v>
      </c>
      <c r="E57" s="93" t="n">
        <v>12308.6</v>
      </c>
    </row>
    <row r="58" customFormat="false" ht="54.75" hidden="false" customHeight="true" outlineLevel="0" collapsed="false">
      <c r="A58" s="90" t="s">
        <v>259</v>
      </c>
      <c r="B58" s="128" t="s">
        <v>260</v>
      </c>
      <c r="C58" s="129" t="n">
        <v>15743.5</v>
      </c>
      <c r="D58" s="87" t="n">
        <v>11140</v>
      </c>
      <c r="E58" s="87" t="n">
        <v>12308.6</v>
      </c>
    </row>
    <row r="59" customFormat="false" ht="55.5" hidden="false" customHeight="true" outlineLevel="0" collapsed="false">
      <c r="A59" s="80" t="s">
        <v>261</v>
      </c>
      <c r="B59" s="86" t="s">
        <v>262</v>
      </c>
      <c r="C59" s="127" t="n">
        <f aca="false">SUM(C60:C62)</f>
        <v>5650.37</v>
      </c>
      <c r="D59" s="127" t="n">
        <f aca="false">SUM(D62:D62)</f>
        <v>1719</v>
      </c>
      <c r="E59" s="130" t="n">
        <f aca="false">SUM(E62:E62)</f>
        <v>1719</v>
      </c>
    </row>
    <row r="60" customFormat="false" ht="55.5" hidden="false" customHeight="true" outlineLevel="0" collapsed="false">
      <c r="A60" s="131" t="s">
        <v>263</v>
      </c>
      <c r="B60" s="91" t="s">
        <v>264</v>
      </c>
      <c r="C60" s="129" t="n">
        <v>480</v>
      </c>
      <c r="D60" s="129" t="n">
        <v>0</v>
      </c>
      <c r="E60" s="132" t="n">
        <v>0</v>
      </c>
    </row>
    <row r="61" customFormat="false" ht="83.25" hidden="false" customHeight="true" outlineLevel="0" collapsed="false">
      <c r="A61" s="133" t="s">
        <v>265</v>
      </c>
      <c r="B61" s="134" t="s">
        <v>266</v>
      </c>
      <c r="C61" s="129" t="n">
        <v>1732.37</v>
      </c>
      <c r="D61" s="129" t="n">
        <v>0</v>
      </c>
      <c r="E61" s="132" t="n">
        <v>0</v>
      </c>
    </row>
    <row r="62" customFormat="false" ht="36.75" hidden="false" customHeight="true" outlineLevel="0" collapsed="false">
      <c r="A62" s="131" t="s">
        <v>267</v>
      </c>
      <c r="B62" s="99" t="s">
        <v>268</v>
      </c>
      <c r="C62" s="129" t="n">
        <v>3438</v>
      </c>
      <c r="D62" s="96" t="n">
        <v>1719</v>
      </c>
      <c r="E62" s="87" t="n">
        <v>1719</v>
      </c>
    </row>
    <row r="63" customFormat="false" ht="56.25" hidden="false" customHeight="true" outlineLevel="0" collapsed="false">
      <c r="A63" s="97" t="s">
        <v>269</v>
      </c>
      <c r="B63" s="98" t="s">
        <v>270</v>
      </c>
      <c r="C63" s="135" t="n">
        <f aca="false">SUM(C64:C66)</f>
        <v>406.4</v>
      </c>
      <c r="D63" s="135" t="n">
        <f aca="false">SUM(D64:D66)</f>
        <v>407.2</v>
      </c>
      <c r="E63" s="136" t="n">
        <f aca="false">SUM(E64:E66)</f>
        <v>407.2</v>
      </c>
    </row>
    <row r="64" customFormat="false" ht="52.5" hidden="false" customHeight="true" outlineLevel="0" collapsed="false">
      <c r="A64" s="90" t="s">
        <v>271</v>
      </c>
      <c r="B64" s="128" t="s">
        <v>272</v>
      </c>
      <c r="C64" s="129" t="n">
        <v>6</v>
      </c>
      <c r="D64" s="129" t="n">
        <v>6.8</v>
      </c>
      <c r="E64" s="132" t="n">
        <v>6.8</v>
      </c>
    </row>
    <row r="65" customFormat="false" ht="68.25" hidden="false" customHeight="true" outlineLevel="0" collapsed="false">
      <c r="A65" s="90" t="s">
        <v>273</v>
      </c>
      <c r="B65" s="128" t="s">
        <v>274</v>
      </c>
      <c r="C65" s="129" t="n">
        <v>172.7</v>
      </c>
      <c r="D65" s="129" t="n">
        <v>172.7</v>
      </c>
      <c r="E65" s="132" t="n">
        <v>172.7</v>
      </c>
    </row>
    <row r="66" customFormat="false" ht="57" hidden="false" customHeight="true" outlineLevel="0" collapsed="false">
      <c r="A66" s="90" t="s">
        <v>275</v>
      </c>
      <c r="B66" s="99" t="s">
        <v>276</v>
      </c>
      <c r="C66" s="132" t="n">
        <v>227.7</v>
      </c>
      <c r="D66" s="132" t="n">
        <v>227.7</v>
      </c>
      <c r="E66" s="132" t="n">
        <v>227.7</v>
      </c>
    </row>
    <row r="67" customFormat="false" ht="22.5" hidden="false" customHeight="true" outlineLevel="0" collapsed="false">
      <c r="A67" s="80" t="s">
        <v>277</v>
      </c>
      <c r="B67" s="99" t="s">
        <v>278</v>
      </c>
      <c r="C67" s="137" t="n">
        <v>147.8</v>
      </c>
      <c r="D67" s="138" t="n">
        <v>0</v>
      </c>
      <c r="E67" s="130" t="n">
        <v>0</v>
      </c>
    </row>
    <row r="68" customFormat="false" ht="51" hidden="false" customHeight="true" outlineLevel="0" collapsed="false">
      <c r="A68" s="139" t="s">
        <v>279</v>
      </c>
      <c r="B68" s="140" t="s">
        <v>280</v>
      </c>
      <c r="C68" s="141" t="n">
        <v>8.5</v>
      </c>
      <c r="D68" s="142" t="n">
        <v>0</v>
      </c>
      <c r="E68" s="142" t="n">
        <v>0</v>
      </c>
    </row>
    <row r="69" customFormat="false" ht="51" hidden="false" customHeight="true" outlineLevel="0" collapsed="false">
      <c r="A69" s="143" t="s">
        <v>281</v>
      </c>
      <c r="B69" s="140" t="s">
        <v>280</v>
      </c>
      <c r="C69" s="132" t="n">
        <v>139.3</v>
      </c>
      <c r="D69" s="132" t="n">
        <v>0</v>
      </c>
      <c r="E69" s="132" t="n">
        <v>0</v>
      </c>
    </row>
    <row r="70" customFormat="false" ht="0.75" hidden="false" customHeight="true" outlineLevel="0" collapsed="false">
      <c r="A70" s="144"/>
      <c r="B70" s="145"/>
      <c r="C70" s="146"/>
      <c r="D70" s="103"/>
      <c r="E70" s="103"/>
    </row>
    <row r="71" customFormat="false" ht="17.25" hidden="false" customHeight="false" outlineLevel="0" collapsed="false">
      <c r="A71" s="147"/>
      <c r="B71" s="148" t="s">
        <v>212</v>
      </c>
      <c r="C71" s="149" t="n">
        <f aca="false">SUM(C21,C54)</f>
        <v>29804.67</v>
      </c>
      <c r="D71" s="149" t="n">
        <f aca="false">SUM(D21,D54)</f>
        <v>22343.3</v>
      </c>
      <c r="E71" s="150" t="n">
        <f aca="false">SUM(E21,E54)</f>
        <v>24073.1</v>
      </c>
    </row>
    <row r="72" customFormat="false" ht="12.75" hidden="false" customHeight="false" outlineLevel="0" collapsed="false">
      <c r="A72" s="53"/>
    </row>
    <row r="73" customFormat="false" ht="12.75" hidden="false" customHeight="false" outlineLevel="0" collapsed="false">
      <c r="A73" s="53"/>
    </row>
  </sheetData>
  <mergeCells count="11">
    <mergeCell ref="A21:A22"/>
    <mergeCell ref="B21:B22"/>
    <mergeCell ref="C21:C22"/>
    <mergeCell ref="D21:D22"/>
    <mergeCell ref="E21:E22"/>
    <mergeCell ref="A25:A30"/>
    <mergeCell ref="B25:B30"/>
    <mergeCell ref="A45:A47"/>
    <mergeCell ref="B45:B47"/>
    <mergeCell ref="A51:A52"/>
    <mergeCell ref="B51:B5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7-09-14T07:28:10Z</cp:lastPrinted>
  <dcterms:modified xsi:type="dcterms:W3CDTF">2017-12-25T10:46:23Z</dcterms:modified>
  <cp:revision>0</cp:revision>
  <dc:subject/>
  <dc:title/>
</cp:coreProperties>
</file>